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от 2 для печати" sheetId="1" state="visible" r:id="rId2"/>
    <sheet name="лот 1 для печати" sheetId="2" state="visible" r:id="rId3"/>
    <sheet name="лот № 2" sheetId="3" state="visible" r:id="rId4"/>
    <sheet name=" лот №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1">
  <si>
    <t xml:space="preserve">Аукционная ведомость</t>
  </si>
  <si>
    <t xml:space="preserve">открытый аукцион по определению подрядика на строительно-монтажные работы по объекту "Проектирование и реконструкция здания ЦРБ в районном центре Красноармейское по адресу ул. Калинина 76, III очередь"</t>
  </si>
  <si>
    <t xml:space="preserve">Наименовние объекта аукциона</t>
  </si>
  <si>
    <t xml:space="preserve">Проектирование и реконструкция здания ЦРБ в районном центре Красноармейское по адресу ул. Калинина 76, III очередь"</t>
  </si>
  <si>
    <t xml:space="preserve">Начальная (максимальная) цена</t>
  </si>
  <si>
    <t xml:space="preserve">Шаг аукциона</t>
  </si>
  <si>
    <t xml:space="preserve">снижение начальной (максимальной) цены муниципального контракта</t>
  </si>
  <si>
    <t xml:space="preserve">%</t>
  </si>
  <si>
    <t xml:space="preserve">рублей</t>
  </si>
  <si>
    <t xml:space="preserve">открытый аукцион по определению подрядика на строительно-монтажные работы по объекту "Проектирование и реконструкция корпуса № 1 Красноармейской средней школы в районном центре Красноармейское по адресу ул. Кирова д. 38, II очередь"</t>
  </si>
  <si>
    <t xml:space="preserve">Проектирование и реконструкция корпуса № 1 Красноармейской средней школы в районном центре Красноармейское по адресу ул. Кирова д. 38, II очередь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%"/>
    <numFmt numFmtId="168" formatCode="0.000"/>
    <numFmt numFmtId="169" formatCode="0.0"/>
    <numFmt numFmtId="170" formatCode="0.00"/>
    <numFmt numFmtId="171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99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11.56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39.75" hidden="false" customHeight="true" outlineLevel="0" collapsed="false">
      <c r="A5" s="3" t="s">
        <v>2</v>
      </c>
      <c r="B5" s="3"/>
      <c r="C5" s="3" t="s">
        <v>3</v>
      </c>
      <c r="D5" s="3"/>
      <c r="E5" s="3"/>
      <c r="F5" s="3"/>
      <c r="G5" s="3"/>
    </row>
    <row r="6" customFormat="false" ht="26.25" hidden="false" customHeight="true" outlineLevel="0" collapsed="false">
      <c r="A6" s="3" t="s">
        <v>4</v>
      </c>
      <c r="B6" s="3"/>
      <c r="C6" s="4" t="n">
        <v>29834585</v>
      </c>
      <c r="D6" s="4"/>
      <c r="E6" s="4"/>
      <c r="F6" s="4"/>
      <c r="G6" s="4"/>
    </row>
    <row r="7" customFormat="false" ht="12.75" hidden="false" customHeight="true" outlineLevel="0" collapsed="false">
      <c r="A7" s="3" t="s">
        <v>5</v>
      </c>
      <c r="B7" s="3"/>
      <c r="C7" s="5" t="n">
        <v>0.05</v>
      </c>
      <c r="D7" s="5"/>
      <c r="E7" s="5"/>
      <c r="F7" s="5"/>
      <c r="G7" s="5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2.75" hidden="false" customHeight="false" outlineLevel="0" collapsed="false">
      <c r="A10" s="7" t="n">
        <v>0.05</v>
      </c>
      <c r="B10" s="7" t="n">
        <v>0.045</v>
      </c>
      <c r="C10" s="7" t="n">
        <v>0.04</v>
      </c>
      <c r="D10" s="7" t="n">
        <v>0.035</v>
      </c>
      <c r="E10" s="7" t="n">
        <v>0.03</v>
      </c>
    </row>
    <row r="11" customFormat="false" ht="12.75" hidden="false" customHeight="false" outlineLevel="0" collapsed="false">
      <c r="A11" s="8" t="n">
        <f aca="false">C6*A10</f>
        <v>1491729.25</v>
      </c>
      <c r="B11" s="8" t="n">
        <f aca="false">C6*B10</f>
        <v>1342556.325</v>
      </c>
      <c r="C11" s="8" t="n">
        <f aca="false">C6*C10</f>
        <v>1193383.4</v>
      </c>
      <c r="D11" s="8" t="n">
        <f aca="false">C6*D10</f>
        <v>1044210.475</v>
      </c>
      <c r="E11" s="8" t="n">
        <f aca="false">C6*E10</f>
        <v>895037.55</v>
      </c>
    </row>
    <row r="12" customFormat="false" ht="12.75" hidden="false" customHeight="false" outlineLevel="0" collapsed="false">
      <c r="A12" s="7" t="n">
        <v>0.025</v>
      </c>
      <c r="B12" s="7" t="n">
        <v>0.02</v>
      </c>
      <c r="C12" s="7" t="n">
        <v>0.015</v>
      </c>
      <c r="D12" s="7" t="n">
        <v>0.01</v>
      </c>
      <c r="E12" s="7" t="n">
        <v>0.005</v>
      </c>
    </row>
    <row r="13" customFormat="false" ht="12.75" hidden="false" customHeight="false" outlineLevel="0" collapsed="false">
      <c r="A13" s="9" t="n">
        <f aca="false">C6*A12</f>
        <v>745864.625</v>
      </c>
      <c r="B13" s="9" t="n">
        <f aca="false">C6*B12</f>
        <v>596691.7</v>
      </c>
      <c r="C13" s="9" t="n">
        <f aca="false">C6*C12</f>
        <v>447518.775</v>
      </c>
      <c r="D13" s="9" t="n">
        <f aca="false">C6*D12</f>
        <v>298345.85</v>
      </c>
      <c r="E13" s="9" t="n">
        <f aca="false">C6*E12</f>
        <v>149172.925</v>
      </c>
    </row>
    <row r="15" customFormat="false" ht="13.5" hidden="false" customHeight="true" outlineLevel="0" collapsed="false">
      <c r="A15" s="10" t="s">
        <v>6</v>
      </c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0" t="s">
        <v>7</v>
      </c>
      <c r="B16" s="0" t="s">
        <v>8</v>
      </c>
    </row>
    <row r="17" customFormat="false" ht="12.75" hidden="false" customHeight="false" outlineLevel="0" collapsed="false">
      <c r="A17" s="11" t="n">
        <v>99.5</v>
      </c>
      <c r="B17" s="12" t="n">
        <f aca="false">C6-149172.925</f>
        <v>29685412.075</v>
      </c>
      <c r="C17" s="11" t="n">
        <f aca="false">A51-0.5</f>
        <v>82</v>
      </c>
      <c r="D17" s="12" t="n">
        <f aca="false">B51-149172.925</f>
        <v>24464359.7</v>
      </c>
      <c r="E17" s="11" t="n">
        <f aca="false">C51-0.5</f>
        <v>64.5</v>
      </c>
      <c r="F17" s="12" t="n">
        <f aca="false">D51-149172.925</f>
        <v>19243307.3249999</v>
      </c>
    </row>
    <row r="18" customFormat="false" ht="12.75" hidden="false" customHeight="false" outlineLevel="0" collapsed="false">
      <c r="A18" s="11" t="n">
        <f aca="false">A17-0.5</f>
        <v>99</v>
      </c>
      <c r="B18" s="12" t="n">
        <f aca="false">B17-149172.925</f>
        <v>29536239.15</v>
      </c>
      <c r="C18" s="11" t="n">
        <f aca="false">C17-0.5</f>
        <v>81.5</v>
      </c>
      <c r="D18" s="12" t="n">
        <f aca="false">D17-149172.925</f>
        <v>24315186.775</v>
      </c>
      <c r="E18" s="11" t="n">
        <f aca="false">E17-0.5</f>
        <v>64</v>
      </c>
      <c r="F18" s="12" t="n">
        <f aca="false">F17-149172.925</f>
        <v>19094134.3999999</v>
      </c>
    </row>
    <row r="19" customFormat="false" ht="12.75" hidden="false" customHeight="false" outlineLevel="0" collapsed="false">
      <c r="A19" s="11" t="n">
        <f aca="false">A18-0.5</f>
        <v>98.5</v>
      </c>
      <c r="B19" s="12" t="n">
        <f aca="false">B18-149172.925</f>
        <v>29387066.225</v>
      </c>
      <c r="C19" s="11" t="n">
        <f aca="false">C18-0.5</f>
        <v>81</v>
      </c>
      <c r="D19" s="12" t="n">
        <f aca="false">D18-149172.925</f>
        <v>24166013.85</v>
      </c>
      <c r="E19" s="11" t="n">
        <f aca="false">E18-0.5</f>
        <v>63.5</v>
      </c>
      <c r="F19" s="12" t="n">
        <f aca="false">F18-149172.925</f>
        <v>18944961.4749999</v>
      </c>
    </row>
    <row r="20" customFormat="false" ht="12.75" hidden="false" customHeight="false" outlineLevel="0" collapsed="false">
      <c r="A20" s="11" t="n">
        <f aca="false">A19-0.5</f>
        <v>98</v>
      </c>
      <c r="B20" s="12" t="n">
        <f aca="false">B19-149172.925</f>
        <v>29237893.3</v>
      </c>
      <c r="C20" s="11" t="n">
        <f aca="false">C19-0.5</f>
        <v>80.5</v>
      </c>
      <c r="D20" s="12" t="n">
        <f aca="false">D19-149172.925</f>
        <v>24016840.925</v>
      </c>
      <c r="E20" s="11" t="n">
        <f aca="false">E19-0.5</f>
        <v>63</v>
      </c>
      <c r="F20" s="12" t="n">
        <f aca="false">F19-149172.925</f>
        <v>18795788.5499999</v>
      </c>
    </row>
    <row r="21" customFormat="false" ht="12.75" hidden="false" customHeight="false" outlineLevel="0" collapsed="false">
      <c r="A21" s="11" t="n">
        <f aca="false">A20-0.5</f>
        <v>97.5</v>
      </c>
      <c r="B21" s="12" t="n">
        <f aca="false">B20-149172.925</f>
        <v>29088720.375</v>
      </c>
      <c r="C21" s="11" t="n">
        <f aca="false">C20-0.5</f>
        <v>80</v>
      </c>
      <c r="D21" s="12" t="n">
        <f aca="false">D20-149172.925</f>
        <v>23867668</v>
      </c>
      <c r="E21" s="11" t="n">
        <f aca="false">E20-0.5</f>
        <v>62.5</v>
      </c>
      <c r="F21" s="12" t="n">
        <f aca="false">F20-149172.925</f>
        <v>18646615.6249999</v>
      </c>
    </row>
    <row r="22" customFormat="false" ht="12.75" hidden="false" customHeight="false" outlineLevel="0" collapsed="false">
      <c r="A22" s="11" t="n">
        <f aca="false">A21-0.5</f>
        <v>97</v>
      </c>
      <c r="B22" s="12" t="n">
        <f aca="false">B21-149172.925</f>
        <v>28939547.45</v>
      </c>
      <c r="C22" s="11" t="n">
        <f aca="false">C21-0.5</f>
        <v>79.5</v>
      </c>
      <c r="D22" s="12" t="n">
        <f aca="false">D21-149172.925</f>
        <v>23718495.075</v>
      </c>
      <c r="E22" s="11" t="n">
        <f aca="false">E21-0.5</f>
        <v>62</v>
      </c>
      <c r="F22" s="12" t="n">
        <f aca="false">F21-149172.925</f>
        <v>18497442.6999999</v>
      </c>
    </row>
    <row r="23" customFormat="false" ht="12.75" hidden="false" customHeight="false" outlineLevel="0" collapsed="false">
      <c r="A23" s="11" t="n">
        <f aca="false">A22-0.5</f>
        <v>96.5</v>
      </c>
      <c r="B23" s="12" t="n">
        <f aca="false">B22-149172.925</f>
        <v>28790374.525</v>
      </c>
      <c r="C23" s="11" t="n">
        <f aca="false">C22-0.5</f>
        <v>79</v>
      </c>
      <c r="D23" s="12" t="n">
        <f aca="false">D22-149172.925</f>
        <v>23569322.15</v>
      </c>
      <c r="E23" s="11" t="n">
        <f aca="false">E22-0.5</f>
        <v>61.5</v>
      </c>
      <c r="F23" s="12" t="n">
        <f aca="false">F22-149172.925</f>
        <v>18348269.7749999</v>
      </c>
    </row>
    <row r="24" customFormat="false" ht="12.75" hidden="false" customHeight="false" outlineLevel="0" collapsed="false">
      <c r="A24" s="11" t="n">
        <f aca="false">A23-0.5</f>
        <v>96</v>
      </c>
      <c r="B24" s="12" t="n">
        <f aca="false">B23-149172.925</f>
        <v>28641201.6</v>
      </c>
      <c r="C24" s="11" t="n">
        <f aca="false">C23-0.5</f>
        <v>78.5</v>
      </c>
      <c r="D24" s="12" t="n">
        <f aca="false">D23-149172.925</f>
        <v>23420149.225</v>
      </c>
      <c r="E24" s="11" t="n">
        <f aca="false">E23-0.5</f>
        <v>61</v>
      </c>
      <c r="F24" s="12" t="n">
        <f aca="false">F23-149172.925</f>
        <v>18199096.8499999</v>
      </c>
    </row>
    <row r="25" customFormat="false" ht="12.75" hidden="false" customHeight="false" outlineLevel="0" collapsed="false">
      <c r="A25" s="11" t="n">
        <f aca="false">A24-0.5</f>
        <v>95.5</v>
      </c>
      <c r="B25" s="12" t="n">
        <f aca="false">B24-149172.925</f>
        <v>28492028.675</v>
      </c>
      <c r="C25" s="11" t="n">
        <f aca="false">C24-0.5</f>
        <v>78</v>
      </c>
      <c r="D25" s="12" t="n">
        <f aca="false">D24-149172.925</f>
        <v>23270976.3</v>
      </c>
      <c r="E25" s="11" t="n">
        <f aca="false">E24-0.5</f>
        <v>60.5</v>
      </c>
      <c r="F25" s="12" t="n">
        <f aca="false">F24-149172.925</f>
        <v>18049923.9249999</v>
      </c>
    </row>
    <row r="26" customFormat="false" ht="12.75" hidden="false" customHeight="false" outlineLevel="0" collapsed="false">
      <c r="A26" s="11" t="n">
        <f aca="false">A25-0.5</f>
        <v>95</v>
      </c>
      <c r="B26" s="12" t="n">
        <f aca="false">B25-149172.925</f>
        <v>28342855.75</v>
      </c>
      <c r="C26" s="11" t="n">
        <f aca="false">C25-0.5</f>
        <v>77.5</v>
      </c>
      <c r="D26" s="12" t="n">
        <f aca="false">D25-149172.925</f>
        <v>23121803.375</v>
      </c>
      <c r="E26" s="11" t="n">
        <f aca="false">E25-0.5</f>
        <v>60</v>
      </c>
      <c r="F26" s="12" t="n">
        <f aca="false">F25-149172.925</f>
        <v>17900750.9999999</v>
      </c>
    </row>
    <row r="27" customFormat="false" ht="12.75" hidden="false" customHeight="false" outlineLevel="0" collapsed="false">
      <c r="A27" s="11" t="n">
        <f aca="false">A26-0.5</f>
        <v>94.5</v>
      </c>
      <c r="B27" s="12" t="n">
        <f aca="false">B26-149172.925</f>
        <v>28193682.825</v>
      </c>
      <c r="C27" s="11" t="n">
        <f aca="false">C26-0.5</f>
        <v>77</v>
      </c>
      <c r="D27" s="12" t="n">
        <f aca="false">D26-149172.925</f>
        <v>22972630.45</v>
      </c>
      <c r="E27" s="11" t="n">
        <f aca="false">E26-0.5</f>
        <v>59.5</v>
      </c>
      <c r="F27" s="12" t="n">
        <f aca="false">F26-149172.925</f>
        <v>17751578.0749999</v>
      </c>
    </row>
    <row r="28" customFormat="false" ht="12.75" hidden="false" customHeight="false" outlineLevel="0" collapsed="false">
      <c r="A28" s="11" t="n">
        <f aca="false">A27-0.5</f>
        <v>94</v>
      </c>
      <c r="B28" s="12" t="n">
        <f aca="false">B27-149172.925</f>
        <v>28044509.9</v>
      </c>
      <c r="C28" s="11" t="n">
        <f aca="false">C27-0.5</f>
        <v>76.5</v>
      </c>
      <c r="D28" s="12" t="n">
        <f aca="false">D27-149172.925</f>
        <v>22823457.525</v>
      </c>
      <c r="E28" s="11" t="n">
        <f aca="false">E27-0.5</f>
        <v>59</v>
      </c>
      <c r="F28" s="12" t="n">
        <f aca="false">F27-149172.925</f>
        <v>17602405.1499999</v>
      </c>
    </row>
    <row r="29" customFormat="false" ht="12.75" hidden="false" customHeight="false" outlineLevel="0" collapsed="false">
      <c r="A29" s="11" t="n">
        <f aca="false">A28-0.5</f>
        <v>93.5</v>
      </c>
      <c r="B29" s="12" t="n">
        <f aca="false">B28-149172.925</f>
        <v>27895336.975</v>
      </c>
      <c r="C29" s="11" t="n">
        <f aca="false">C28-0.5</f>
        <v>76</v>
      </c>
      <c r="D29" s="12" t="n">
        <f aca="false">D28-149172.925</f>
        <v>22674284.6</v>
      </c>
      <c r="E29" s="11" t="n">
        <f aca="false">E28-0.5</f>
        <v>58.5</v>
      </c>
      <c r="F29" s="12" t="n">
        <f aca="false">F28-149172.925</f>
        <v>17453232.2249999</v>
      </c>
    </row>
    <row r="30" customFormat="false" ht="12.75" hidden="false" customHeight="false" outlineLevel="0" collapsed="false">
      <c r="A30" s="11" t="n">
        <f aca="false">A29-0.5</f>
        <v>93</v>
      </c>
      <c r="B30" s="12" t="n">
        <f aca="false">B29-149172.925</f>
        <v>27746164.05</v>
      </c>
      <c r="C30" s="11" t="n">
        <f aca="false">C29-0.5</f>
        <v>75.5</v>
      </c>
      <c r="D30" s="12" t="n">
        <f aca="false">D29-149172.925</f>
        <v>22525111.675</v>
      </c>
      <c r="E30" s="11" t="n">
        <f aca="false">E29-0.5</f>
        <v>58</v>
      </c>
      <c r="F30" s="12" t="n">
        <f aca="false">F29-149172.925</f>
        <v>17304059.2999999</v>
      </c>
    </row>
    <row r="31" customFormat="false" ht="12.75" hidden="false" customHeight="false" outlineLevel="0" collapsed="false">
      <c r="A31" s="11" t="n">
        <f aca="false">A30-0.5</f>
        <v>92.5</v>
      </c>
      <c r="B31" s="12" t="n">
        <f aca="false">B30-149172.925</f>
        <v>27596991.125</v>
      </c>
      <c r="C31" s="11" t="n">
        <f aca="false">C30-0.5</f>
        <v>75</v>
      </c>
      <c r="D31" s="12" t="n">
        <f aca="false">D30-149172.925</f>
        <v>22375938.75</v>
      </c>
      <c r="E31" s="11" t="n">
        <f aca="false">E30-0.5</f>
        <v>57.5</v>
      </c>
      <c r="F31" s="12" t="n">
        <f aca="false">F30-149172.925</f>
        <v>17154886.3749999</v>
      </c>
    </row>
    <row r="32" customFormat="false" ht="12.75" hidden="false" customHeight="false" outlineLevel="0" collapsed="false">
      <c r="A32" s="11" t="n">
        <f aca="false">A31-0.5</f>
        <v>92</v>
      </c>
      <c r="B32" s="12" t="n">
        <f aca="false">B31-149172.925</f>
        <v>27447818.2</v>
      </c>
      <c r="C32" s="11" t="n">
        <f aca="false">C31-0.5</f>
        <v>74.5</v>
      </c>
      <c r="D32" s="12" t="n">
        <f aca="false">D31-149172.925</f>
        <v>22226765.825</v>
      </c>
      <c r="E32" s="11" t="n">
        <f aca="false">E31-0.5</f>
        <v>57</v>
      </c>
      <c r="F32" s="12" t="n">
        <f aca="false">F31-149172.925</f>
        <v>17005713.4499999</v>
      </c>
    </row>
    <row r="33" customFormat="false" ht="12.75" hidden="false" customHeight="false" outlineLevel="0" collapsed="false">
      <c r="A33" s="11" t="n">
        <f aca="false">A32-0.5</f>
        <v>91.5</v>
      </c>
      <c r="B33" s="12" t="n">
        <f aca="false">B32-149172.925</f>
        <v>27298645.275</v>
      </c>
      <c r="C33" s="11" t="n">
        <f aca="false">C32-0.5</f>
        <v>74</v>
      </c>
      <c r="D33" s="12" t="n">
        <f aca="false">D32-149172.925</f>
        <v>22077592.9</v>
      </c>
      <c r="E33" s="11" t="n">
        <f aca="false">E32-0.5</f>
        <v>56.5</v>
      </c>
      <c r="F33" s="12" t="n">
        <f aca="false">F32-149172.925</f>
        <v>16856540.5249999</v>
      </c>
    </row>
    <row r="34" customFormat="false" ht="12.75" hidden="false" customHeight="false" outlineLevel="0" collapsed="false">
      <c r="A34" s="11" t="n">
        <f aca="false">A33-0.5</f>
        <v>91</v>
      </c>
      <c r="B34" s="12" t="n">
        <f aca="false">B33-149172.925</f>
        <v>27149472.35</v>
      </c>
      <c r="C34" s="11" t="n">
        <f aca="false">C33-0.5</f>
        <v>73.5</v>
      </c>
      <c r="D34" s="12" t="n">
        <f aca="false">D33-149172.925</f>
        <v>21928419.975</v>
      </c>
      <c r="E34" s="11" t="n">
        <f aca="false">E33-0.5</f>
        <v>56</v>
      </c>
      <c r="F34" s="12" t="n">
        <f aca="false">F33-149172.925</f>
        <v>16707367.5999999</v>
      </c>
    </row>
    <row r="35" customFormat="false" ht="12.75" hidden="false" customHeight="false" outlineLevel="0" collapsed="false">
      <c r="A35" s="11" t="n">
        <f aca="false">A34-0.5</f>
        <v>90.5</v>
      </c>
      <c r="B35" s="12" t="n">
        <f aca="false">B34-149172.925</f>
        <v>27000299.425</v>
      </c>
      <c r="C35" s="11" t="n">
        <f aca="false">C34-0.5</f>
        <v>73</v>
      </c>
      <c r="D35" s="12" t="n">
        <f aca="false">D34-149172.925</f>
        <v>21779247.05</v>
      </c>
      <c r="E35" s="11" t="n">
        <f aca="false">E34-0.5</f>
        <v>55.5</v>
      </c>
      <c r="F35" s="12" t="n">
        <f aca="false">F34-149172.925</f>
        <v>16558194.6749999</v>
      </c>
    </row>
    <row r="36" customFormat="false" ht="12.75" hidden="false" customHeight="false" outlineLevel="0" collapsed="false">
      <c r="A36" s="11" t="n">
        <f aca="false">A35-0.5</f>
        <v>90</v>
      </c>
      <c r="B36" s="12" t="n">
        <f aca="false">B35-149172.925</f>
        <v>26851126.5</v>
      </c>
      <c r="C36" s="11" t="n">
        <f aca="false">C35-0.5</f>
        <v>72.5</v>
      </c>
      <c r="D36" s="12" t="n">
        <f aca="false">D35-149172.925</f>
        <v>21630074.125</v>
      </c>
      <c r="E36" s="11" t="n">
        <f aca="false">E35-0.5</f>
        <v>55</v>
      </c>
      <c r="F36" s="12" t="n">
        <f aca="false">F35-149172.925</f>
        <v>16409021.7499999</v>
      </c>
    </row>
    <row r="37" customFormat="false" ht="12.75" hidden="false" customHeight="false" outlineLevel="0" collapsed="false">
      <c r="A37" s="11" t="n">
        <f aca="false">A36-0.5</f>
        <v>89.5</v>
      </c>
      <c r="B37" s="12" t="n">
        <f aca="false">B36-149172.925</f>
        <v>26701953.575</v>
      </c>
      <c r="C37" s="11" t="n">
        <f aca="false">C36-0.5</f>
        <v>72</v>
      </c>
      <c r="D37" s="12" t="n">
        <f aca="false">D36-149172.925</f>
        <v>21480901.2</v>
      </c>
      <c r="E37" s="11" t="n">
        <f aca="false">E36-0.5</f>
        <v>54.5</v>
      </c>
      <c r="F37" s="12" t="n">
        <f aca="false">F36-149172.925</f>
        <v>16259848.8249999</v>
      </c>
    </row>
    <row r="38" customFormat="false" ht="12.75" hidden="false" customHeight="false" outlineLevel="0" collapsed="false">
      <c r="A38" s="11" t="n">
        <f aca="false">A37-0.5</f>
        <v>89</v>
      </c>
      <c r="B38" s="12" t="n">
        <f aca="false">B37-149172.925</f>
        <v>26552780.65</v>
      </c>
      <c r="C38" s="11" t="n">
        <f aca="false">C37-0.5</f>
        <v>71.5</v>
      </c>
      <c r="D38" s="12" t="n">
        <f aca="false">D37-149172.925</f>
        <v>21331728.275</v>
      </c>
      <c r="E38" s="11" t="n">
        <f aca="false">E37-0.5</f>
        <v>54</v>
      </c>
      <c r="F38" s="12" t="n">
        <f aca="false">F37-149172.925</f>
        <v>16110675.8999999</v>
      </c>
    </row>
    <row r="39" customFormat="false" ht="12.75" hidden="false" customHeight="false" outlineLevel="0" collapsed="false">
      <c r="A39" s="11" t="n">
        <f aca="false">A38-0.5</f>
        <v>88.5</v>
      </c>
      <c r="B39" s="12" t="n">
        <f aca="false">B38-149172.925</f>
        <v>26403607.725</v>
      </c>
      <c r="C39" s="11" t="n">
        <f aca="false">C38-0.5</f>
        <v>71</v>
      </c>
      <c r="D39" s="12" t="n">
        <f aca="false">D38-149172.925</f>
        <v>21182555.35</v>
      </c>
      <c r="E39" s="11" t="n">
        <f aca="false">E38-0.5</f>
        <v>53.5</v>
      </c>
      <c r="F39" s="12" t="n">
        <f aca="false">F38-149172.925</f>
        <v>15961502.9749999</v>
      </c>
    </row>
    <row r="40" customFormat="false" ht="12.75" hidden="false" customHeight="false" outlineLevel="0" collapsed="false">
      <c r="A40" s="11" t="n">
        <f aca="false">A39-0.5</f>
        <v>88</v>
      </c>
      <c r="B40" s="12" t="n">
        <f aca="false">B39-149172.925</f>
        <v>26254434.8</v>
      </c>
      <c r="C40" s="11" t="n">
        <f aca="false">C39-0.5</f>
        <v>70.5</v>
      </c>
      <c r="D40" s="12" t="n">
        <f aca="false">D39-149172.925</f>
        <v>21033382.425</v>
      </c>
      <c r="E40" s="11" t="n">
        <f aca="false">E39-0.5</f>
        <v>53</v>
      </c>
      <c r="F40" s="12" t="n">
        <f aca="false">F39-149172.925</f>
        <v>15812330.0499999</v>
      </c>
    </row>
    <row r="41" customFormat="false" ht="12.75" hidden="false" customHeight="false" outlineLevel="0" collapsed="false">
      <c r="A41" s="11" t="n">
        <f aca="false">A40-0.5</f>
        <v>87.5</v>
      </c>
      <c r="B41" s="12" t="n">
        <f aca="false">B40-149172.925</f>
        <v>26105261.875</v>
      </c>
      <c r="C41" s="11" t="n">
        <f aca="false">C40-0.5</f>
        <v>70</v>
      </c>
      <c r="D41" s="12" t="n">
        <f aca="false">D40-149172.925</f>
        <v>20884209.5</v>
      </c>
      <c r="E41" s="11" t="n">
        <f aca="false">E40-0.5</f>
        <v>52.5</v>
      </c>
      <c r="F41" s="12" t="n">
        <f aca="false">F40-149172.925</f>
        <v>15663157.1249999</v>
      </c>
    </row>
    <row r="42" customFormat="false" ht="12.75" hidden="false" customHeight="false" outlineLevel="0" collapsed="false">
      <c r="A42" s="11" t="n">
        <f aca="false">A41-0.5</f>
        <v>87</v>
      </c>
      <c r="B42" s="12" t="n">
        <f aca="false">B41-149172.925</f>
        <v>25956088.95</v>
      </c>
      <c r="C42" s="11" t="n">
        <f aca="false">C41-0.5</f>
        <v>69.5</v>
      </c>
      <c r="D42" s="12" t="n">
        <f aca="false">D41-149172.925</f>
        <v>20735036.575</v>
      </c>
      <c r="E42" s="11" t="n">
        <f aca="false">E41-0.5</f>
        <v>52</v>
      </c>
      <c r="F42" s="12" t="n">
        <f aca="false">F41-149172.925</f>
        <v>15513984.1999999</v>
      </c>
    </row>
    <row r="43" customFormat="false" ht="12.75" hidden="false" customHeight="false" outlineLevel="0" collapsed="false">
      <c r="A43" s="11" t="n">
        <f aca="false">A42-0.5</f>
        <v>86.5</v>
      </c>
      <c r="B43" s="12" t="n">
        <f aca="false">B42-149172.925</f>
        <v>25806916.025</v>
      </c>
      <c r="C43" s="11" t="n">
        <f aca="false">C42-0.5</f>
        <v>69</v>
      </c>
      <c r="D43" s="12" t="n">
        <f aca="false">D42-149172.925</f>
        <v>20585863.65</v>
      </c>
      <c r="E43" s="11" t="n">
        <f aca="false">E42-0.5</f>
        <v>51.5</v>
      </c>
      <c r="F43" s="12" t="n">
        <f aca="false">F42-149172.925</f>
        <v>15364811.2749999</v>
      </c>
    </row>
    <row r="44" customFormat="false" ht="12.75" hidden="false" customHeight="false" outlineLevel="0" collapsed="false">
      <c r="A44" s="11" t="n">
        <f aca="false">A43-0.5</f>
        <v>86</v>
      </c>
      <c r="B44" s="12" t="n">
        <f aca="false">B43-149172.925</f>
        <v>25657743.1</v>
      </c>
      <c r="C44" s="11" t="n">
        <f aca="false">C43-0.5</f>
        <v>68.5</v>
      </c>
      <c r="D44" s="12" t="n">
        <f aca="false">D43-149172.925</f>
        <v>20436690.725</v>
      </c>
      <c r="E44" s="11" t="n">
        <f aca="false">E43-0.5</f>
        <v>51</v>
      </c>
      <c r="F44" s="12" t="n">
        <f aca="false">F43-149172.925</f>
        <v>15215638.3499999</v>
      </c>
    </row>
    <row r="45" customFormat="false" ht="12.75" hidden="false" customHeight="false" outlineLevel="0" collapsed="false">
      <c r="A45" s="11" t="n">
        <f aca="false">A44-0.5</f>
        <v>85.5</v>
      </c>
      <c r="B45" s="12" t="n">
        <f aca="false">B44-149172.925</f>
        <v>25508570.175</v>
      </c>
      <c r="C45" s="11" t="n">
        <f aca="false">C44-0.5</f>
        <v>68</v>
      </c>
      <c r="D45" s="12" t="n">
        <f aca="false">D44-149172.925</f>
        <v>20287517.8</v>
      </c>
      <c r="E45" s="11" t="n">
        <f aca="false">E44-0.5</f>
        <v>50.5</v>
      </c>
      <c r="F45" s="12" t="n">
        <f aca="false">F44-149172.925</f>
        <v>15066465.4249999</v>
      </c>
    </row>
    <row r="46" customFormat="false" ht="12.75" hidden="false" customHeight="false" outlineLevel="0" collapsed="false">
      <c r="A46" s="11" t="n">
        <f aca="false">A45-0.5</f>
        <v>85</v>
      </c>
      <c r="B46" s="12" t="n">
        <f aca="false">B45-149172.925</f>
        <v>25359397.25</v>
      </c>
      <c r="C46" s="11" t="n">
        <f aca="false">C45-0.5</f>
        <v>67.5</v>
      </c>
      <c r="D46" s="12" t="n">
        <f aca="false">D45-149172.925</f>
        <v>20138344.875</v>
      </c>
      <c r="E46" s="11" t="n">
        <f aca="false">E45-0.5</f>
        <v>50</v>
      </c>
      <c r="F46" s="12" t="n">
        <f aca="false">F45-149172.925</f>
        <v>14917292.4999999</v>
      </c>
    </row>
    <row r="47" customFormat="false" ht="12.75" hidden="false" customHeight="false" outlineLevel="0" collapsed="false">
      <c r="A47" s="11" t="n">
        <f aca="false">A46-0.5</f>
        <v>84.5</v>
      </c>
      <c r="B47" s="12" t="n">
        <f aca="false">B46-149172.925</f>
        <v>25210224.325</v>
      </c>
      <c r="C47" s="11" t="n">
        <f aca="false">C46-0.5</f>
        <v>67</v>
      </c>
      <c r="D47" s="12" t="n">
        <f aca="false">D46-149172.925</f>
        <v>19989171.95</v>
      </c>
      <c r="E47" s="11" t="n">
        <f aca="false">E46-0.5</f>
        <v>49.5</v>
      </c>
      <c r="F47" s="12" t="n">
        <f aca="false">F46-149172.925</f>
        <v>14768119.5749999</v>
      </c>
    </row>
    <row r="48" customFormat="false" ht="12.75" hidden="false" customHeight="false" outlineLevel="0" collapsed="false">
      <c r="A48" s="11" t="n">
        <f aca="false">A47-0.5</f>
        <v>84</v>
      </c>
      <c r="B48" s="12" t="n">
        <f aca="false">B47-149172.925</f>
        <v>25061051.4</v>
      </c>
      <c r="C48" s="11" t="n">
        <f aca="false">C47-0.5</f>
        <v>66.5</v>
      </c>
      <c r="D48" s="12" t="n">
        <f aca="false">D47-149172.925</f>
        <v>19839999.025</v>
      </c>
      <c r="E48" s="11" t="n">
        <f aca="false">E47-0.5</f>
        <v>49</v>
      </c>
      <c r="F48" s="12" t="n">
        <f aca="false">F47-149172.925</f>
        <v>14618946.6499999</v>
      </c>
    </row>
    <row r="49" customFormat="false" ht="12.75" hidden="false" customHeight="false" outlineLevel="0" collapsed="false">
      <c r="A49" s="11" t="n">
        <f aca="false">A48-0.5</f>
        <v>83.5</v>
      </c>
      <c r="B49" s="12" t="n">
        <f aca="false">B48-149172.925</f>
        <v>24911878.475</v>
      </c>
      <c r="C49" s="11" t="n">
        <f aca="false">C48-0.5</f>
        <v>66</v>
      </c>
      <c r="D49" s="12" t="n">
        <f aca="false">D48-149172.925</f>
        <v>19690826.1</v>
      </c>
      <c r="E49" s="11" t="n">
        <f aca="false">E48-0.5</f>
        <v>48.5</v>
      </c>
      <c r="F49" s="12" t="n">
        <f aca="false">F48-149172.925</f>
        <v>14469773.7249999</v>
      </c>
    </row>
    <row r="50" customFormat="false" ht="12.75" hidden="false" customHeight="false" outlineLevel="0" collapsed="false">
      <c r="A50" s="11" t="n">
        <f aca="false">A49-0.5</f>
        <v>83</v>
      </c>
      <c r="B50" s="12" t="n">
        <f aca="false">B49-149172.925</f>
        <v>24762705.55</v>
      </c>
      <c r="C50" s="11" t="n">
        <f aca="false">C49-0.5</f>
        <v>65.5</v>
      </c>
      <c r="D50" s="12" t="n">
        <f aca="false">D49-149172.925</f>
        <v>19541653.175</v>
      </c>
      <c r="E50" s="11" t="n">
        <f aca="false">E49-0.5</f>
        <v>48</v>
      </c>
      <c r="F50" s="12" t="n">
        <f aca="false">F49-149172.925</f>
        <v>14320600.7999999</v>
      </c>
    </row>
    <row r="51" customFormat="false" ht="12.75" hidden="false" customHeight="false" outlineLevel="0" collapsed="false">
      <c r="A51" s="11" t="n">
        <f aca="false">A50-0.5</f>
        <v>82.5</v>
      </c>
      <c r="B51" s="12" t="n">
        <f aca="false">B50-149172.925</f>
        <v>24613532.625</v>
      </c>
      <c r="C51" s="11" t="n">
        <f aca="false">C50-0.5</f>
        <v>65</v>
      </c>
      <c r="D51" s="12" t="n">
        <f aca="false">D50-149172.925</f>
        <v>19392480.2499999</v>
      </c>
      <c r="E51" s="11" t="n">
        <f aca="false">E50-0.5</f>
        <v>47.5</v>
      </c>
      <c r="F51" s="12" t="n">
        <f aca="false">F50-149172.925</f>
        <v>14171427.8749999</v>
      </c>
    </row>
    <row r="52" customFormat="false" ht="12.75" hidden="false" customHeight="false" outlineLevel="0" collapsed="false">
      <c r="A52" s="11" t="n">
        <f aca="false">E51-0.5</f>
        <v>47</v>
      </c>
      <c r="B52" s="12" t="n">
        <f aca="false">F51-149172.925</f>
        <v>14022254.9499999</v>
      </c>
      <c r="C52" s="11" t="n">
        <f aca="false">A107-0.5</f>
        <v>19</v>
      </c>
      <c r="D52" s="12" t="n">
        <f aca="false">B107-149172.925</f>
        <v>5668571.1499999</v>
      </c>
    </row>
    <row r="53" customFormat="false" ht="12.75" hidden="false" customHeight="false" outlineLevel="0" collapsed="false">
      <c r="A53" s="11" t="n">
        <f aca="false">A52-0.5</f>
        <v>46.5</v>
      </c>
      <c r="B53" s="12" t="n">
        <f aca="false">B52-149172.925</f>
        <v>13873082.0249999</v>
      </c>
      <c r="C53" s="11" t="n">
        <f aca="false">C52-0.5</f>
        <v>18.5</v>
      </c>
      <c r="D53" s="12" t="n">
        <f aca="false">D52-149172.925</f>
        <v>5519398.2249999</v>
      </c>
    </row>
    <row r="54" customFormat="false" ht="12.75" hidden="false" customHeight="false" outlineLevel="0" collapsed="false">
      <c r="A54" s="11" t="n">
        <f aca="false">A53-0.5</f>
        <v>46</v>
      </c>
      <c r="B54" s="12" t="n">
        <f aca="false">B53-149172.925</f>
        <v>13723909.0999999</v>
      </c>
      <c r="C54" s="11" t="n">
        <f aca="false">C53-0.5</f>
        <v>18</v>
      </c>
      <c r="D54" s="12" t="n">
        <f aca="false">D53-149172.925</f>
        <v>5370225.2999999</v>
      </c>
      <c r="E54" s="13"/>
      <c r="F54" s="13"/>
    </row>
    <row r="55" customFormat="false" ht="12.75" hidden="false" customHeight="false" outlineLevel="0" collapsed="false">
      <c r="A55" s="11" t="n">
        <f aca="false">A54-0.5</f>
        <v>45.5</v>
      </c>
      <c r="B55" s="12" t="n">
        <f aca="false">B54-149172.925</f>
        <v>13574736.1749999</v>
      </c>
      <c r="C55" s="11" t="n">
        <f aca="false">C54-0.5</f>
        <v>17.5</v>
      </c>
      <c r="D55" s="12" t="n">
        <f aca="false">D54-149172.925</f>
        <v>5221052.3749999</v>
      </c>
      <c r="E55" s="13"/>
      <c r="F55" s="13"/>
    </row>
    <row r="56" customFormat="false" ht="12.75" hidden="false" customHeight="false" outlineLevel="0" collapsed="false">
      <c r="A56" s="11" t="n">
        <f aca="false">A55-0.5</f>
        <v>45</v>
      </c>
      <c r="B56" s="12" t="n">
        <f aca="false">B55-149172.925</f>
        <v>13425563.2499999</v>
      </c>
      <c r="C56" s="11" t="n">
        <f aca="false">C55-0.5</f>
        <v>17</v>
      </c>
      <c r="D56" s="12" t="n">
        <f aca="false">D55-149172.925</f>
        <v>5071879.4499999</v>
      </c>
      <c r="E56" s="13"/>
      <c r="F56" s="13"/>
    </row>
    <row r="57" customFormat="false" ht="12.75" hidden="false" customHeight="false" outlineLevel="0" collapsed="false">
      <c r="A57" s="11" t="n">
        <f aca="false">A56-0.5</f>
        <v>44.5</v>
      </c>
      <c r="B57" s="12" t="n">
        <f aca="false">B56-149172.925</f>
        <v>13276390.3249999</v>
      </c>
      <c r="C57" s="11" t="n">
        <f aca="false">C56-0.5</f>
        <v>16.5</v>
      </c>
      <c r="D57" s="12" t="n">
        <f aca="false">D56-149172.925</f>
        <v>4922706.5249999</v>
      </c>
      <c r="E57" s="13"/>
      <c r="F57" s="13"/>
    </row>
    <row r="58" customFormat="false" ht="12.75" hidden="false" customHeight="false" outlineLevel="0" collapsed="false">
      <c r="A58" s="11" t="n">
        <f aca="false">A57-0.5</f>
        <v>44</v>
      </c>
      <c r="B58" s="12" t="n">
        <f aca="false">B57-149172.925</f>
        <v>13127217.3999999</v>
      </c>
      <c r="C58" s="11" t="n">
        <f aca="false">C57-0.5</f>
        <v>16</v>
      </c>
      <c r="D58" s="12" t="n">
        <f aca="false">D57-149172.925</f>
        <v>4773533.5999999</v>
      </c>
      <c r="E58" s="13"/>
      <c r="F58" s="13"/>
    </row>
    <row r="59" customFormat="false" ht="12.75" hidden="false" customHeight="false" outlineLevel="0" collapsed="false">
      <c r="A59" s="11" t="n">
        <f aca="false">A58-0.5</f>
        <v>43.5</v>
      </c>
      <c r="B59" s="12" t="n">
        <f aca="false">B58-149172.925</f>
        <v>12978044.4749999</v>
      </c>
      <c r="C59" s="11" t="n">
        <f aca="false">C58-0.5</f>
        <v>15.5</v>
      </c>
      <c r="D59" s="12" t="n">
        <f aca="false">D58-149172.925</f>
        <v>4624360.6749999</v>
      </c>
      <c r="E59" s="13"/>
      <c r="F59" s="13"/>
    </row>
    <row r="60" customFormat="false" ht="12.75" hidden="false" customHeight="false" outlineLevel="0" collapsed="false">
      <c r="A60" s="11" t="n">
        <f aca="false">A59-0.5</f>
        <v>43</v>
      </c>
      <c r="B60" s="12" t="n">
        <f aca="false">B59-149172.925</f>
        <v>12828871.5499999</v>
      </c>
      <c r="C60" s="11" t="n">
        <f aca="false">C59-0.5</f>
        <v>15</v>
      </c>
      <c r="D60" s="12" t="n">
        <f aca="false">D59-149172.925</f>
        <v>4475187.7499999</v>
      </c>
      <c r="E60" s="13"/>
      <c r="F60" s="13"/>
    </row>
    <row r="61" customFormat="false" ht="12.75" hidden="false" customHeight="false" outlineLevel="0" collapsed="false">
      <c r="A61" s="11" t="n">
        <f aca="false">A60-0.5</f>
        <v>42.5</v>
      </c>
      <c r="B61" s="12" t="n">
        <f aca="false">B60-149172.925</f>
        <v>12679698.6249999</v>
      </c>
      <c r="C61" s="11" t="n">
        <f aca="false">C60-0.5</f>
        <v>14.5</v>
      </c>
      <c r="D61" s="12" t="n">
        <f aca="false">D60-149172.925</f>
        <v>4326014.8249999</v>
      </c>
      <c r="E61" s="13"/>
      <c r="F61" s="13"/>
    </row>
    <row r="62" customFormat="false" ht="12.75" hidden="false" customHeight="false" outlineLevel="0" collapsed="false">
      <c r="A62" s="11" t="n">
        <f aca="false">A61-0.5</f>
        <v>42</v>
      </c>
      <c r="B62" s="12" t="n">
        <f aca="false">B61-149172.925</f>
        <v>12530525.6999999</v>
      </c>
      <c r="C62" s="11" t="n">
        <f aca="false">C61-0.5</f>
        <v>14</v>
      </c>
      <c r="D62" s="12" t="n">
        <f aca="false">D61-149172.925</f>
        <v>4176841.8999999</v>
      </c>
      <c r="E62" s="13"/>
      <c r="F62" s="13"/>
    </row>
    <row r="63" customFormat="false" ht="12.75" hidden="false" customHeight="false" outlineLevel="0" collapsed="false">
      <c r="A63" s="11" t="n">
        <f aca="false">A62-0.5</f>
        <v>41.5</v>
      </c>
      <c r="B63" s="12" t="n">
        <f aca="false">B62-149172.925</f>
        <v>12381352.7749999</v>
      </c>
      <c r="C63" s="11" t="n">
        <f aca="false">C62-0.5</f>
        <v>13.5</v>
      </c>
      <c r="D63" s="12" t="n">
        <f aca="false">D62-149172.925</f>
        <v>4027668.9749999</v>
      </c>
      <c r="E63" s="13"/>
      <c r="F63" s="13"/>
    </row>
    <row r="64" customFormat="false" ht="12.75" hidden="false" customHeight="false" outlineLevel="0" collapsed="false">
      <c r="A64" s="11" t="n">
        <f aca="false">A63-0.5</f>
        <v>41</v>
      </c>
      <c r="B64" s="12" t="n">
        <f aca="false">B63-149172.925</f>
        <v>12232179.8499999</v>
      </c>
      <c r="C64" s="11" t="n">
        <f aca="false">C63-0.5</f>
        <v>13</v>
      </c>
      <c r="D64" s="12" t="n">
        <f aca="false">D63-149172.925</f>
        <v>3878496.0499999</v>
      </c>
      <c r="E64" s="13"/>
      <c r="F64" s="13"/>
    </row>
    <row r="65" customFormat="false" ht="12.75" hidden="false" customHeight="false" outlineLevel="0" collapsed="false">
      <c r="A65" s="11" t="n">
        <f aca="false">A64-0.5</f>
        <v>40.5</v>
      </c>
      <c r="B65" s="12" t="n">
        <f aca="false">B64-149172.925</f>
        <v>12083006.9249999</v>
      </c>
      <c r="C65" s="11" t="n">
        <f aca="false">C64-0.5</f>
        <v>12.5</v>
      </c>
      <c r="D65" s="12" t="n">
        <f aca="false">D64-149172.925</f>
        <v>3729323.1249999</v>
      </c>
      <c r="E65" s="13"/>
      <c r="F65" s="13"/>
    </row>
    <row r="66" customFormat="false" ht="12.75" hidden="false" customHeight="false" outlineLevel="0" collapsed="false">
      <c r="A66" s="11" t="n">
        <f aca="false">A65-0.5</f>
        <v>40</v>
      </c>
      <c r="B66" s="12" t="n">
        <f aca="false">B65-149172.925</f>
        <v>11933833.9999999</v>
      </c>
      <c r="C66" s="11" t="n">
        <f aca="false">C65-0.5</f>
        <v>12</v>
      </c>
      <c r="D66" s="12" t="n">
        <f aca="false">D65-149172.925</f>
        <v>3580150.1999999</v>
      </c>
      <c r="E66" s="13"/>
      <c r="F66" s="13"/>
    </row>
    <row r="67" customFormat="false" ht="12.75" hidden="false" customHeight="false" outlineLevel="0" collapsed="false">
      <c r="A67" s="11" t="n">
        <f aca="false">A66-0.5</f>
        <v>39.5</v>
      </c>
      <c r="B67" s="12" t="n">
        <f aca="false">B66-149172.925</f>
        <v>11784661.0749999</v>
      </c>
      <c r="C67" s="11" t="n">
        <f aca="false">C66-0.5</f>
        <v>11.5</v>
      </c>
      <c r="D67" s="12" t="n">
        <f aca="false">D66-149172.925</f>
        <v>3430977.2749999</v>
      </c>
      <c r="E67" s="13"/>
      <c r="F67" s="13"/>
    </row>
    <row r="68" customFormat="false" ht="12.75" hidden="false" customHeight="false" outlineLevel="0" collapsed="false">
      <c r="A68" s="11" t="n">
        <f aca="false">A67-0.5</f>
        <v>39</v>
      </c>
      <c r="B68" s="12" t="n">
        <f aca="false">B67-149172.925</f>
        <v>11635488.1499999</v>
      </c>
      <c r="C68" s="11" t="n">
        <f aca="false">C67-0.5</f>
        <v>11</v>
      </c>
      <c r="D68" s="12" t="n">
        <f aca="false">D67-149172.925</f>
        <v>3281804.3499999</v>
      </c>
      <c r="E68" s="13"/>
      <c r="F68" s="13"/>
    </row>
    <row r="69" customFormat="false" ht="12.75" hidden="false" customHeight="false" outlineLevel="0" collapsed="false">
      <c r="A69" s="11" t="n">
        <f aca="false">A68-0.5</f>
        <v>38.5</v>
      </c>
      <c r="B69" s="12" t="n">
        <f aca="false">B68-149172.925</f>
        <v>11486315.2249999</v>
      </c>
      <c r="C69" s="11" t="n">
        <f aca="false">C68-0.5</f>
        <v>10.5</v>
      </c>
      <c r="D69" s="12" t="n">
        <f aca="false">D68-149172.925</f>
        <v>3132631.4249999</v>
      </c>
      <c r="E69" s="13"/>
      <c r="F69" s="13"/>
    </row>
    <row r="70" customFormat="false" ht="12.75" hidden="false" customHeight="false" outlineLevel="0" collapsed="false">
      <c r="A70" s="11" t="n">
        <f aca="false">A69-0.5</f>
        <v>38</v>
      </c>
      <c r="B70" s="12" t="n">
        <f aca="false">B69-149172.925</f>
        <v>11337142.2999999</v>
      </c>
      <c r="C70" s="11" t="n">
        <f aca="false">C69-0.5</f>
        <v>10</v>
      </c>
      <c r="D70" s="12" t="n">
        <f aca="false">D69-149172.925</f>
        <v>2983458.4999999</v>
      </c>
      <c r="E70" s="13"/>
      <c r="F70" s="13"/>
    </row>
    <row r="71" customFormat="false" ht="12.75" hidden="false" customHeight="false" outlineLevel="0" collapsed="false">
      <c r="A71" s="11" t="n">
        <f aca="false">A70-0.5</f>
        <v>37.5</v>
      </c>
      <c r="B71" s="12" t="n">
        <f aca="false">B70-149172.925</f>
        <v>11187969.3749999</v>
      </c>
      <c r="C71" s="11" t="n">
        <f aca="false">C70-0.5</f>
        <v>9.5</v>
      </c>
      <c r="D71" s="12" t="n">
        <f aca="false">D70-149172.925</f>
        <v>2834285.5749999</v>
      </c>
      <c r="E71" s="13"/>
      <c r="F71" s="13"/>
    </row>
    <row r="72" customFormat="false" ht="12.75" hidden="false" customHeight="false" outlineLevel="0" collapsed="false">
      <c r="A72" s="11" t="n">
        <f aca="false">A71-0.5</f>
        <v>37</v>
      </c>
      <c r="B72" s="12" t="n">
        <f aca="false">B71-149172.925</f>
        <v>11038796.4499999</v>
      </c>
      <c r="C72" s="11" t="n">
        <f aca="false">C71-0.5</f>
        <v>9</v>
      </c>
      <c r="D72" s="12" t="n">
        <f aca="false">D71-149172.925</f>
        <v>2685112.6499999</v>
      </c>
      <c r="E72" s="13"/>
      <c r="F72" s="13"/>
    </row>
    <row r="73" customFormat="false" ht="12.75" hidden="false" customHeight="false" outlineLevel="0" collapsed="false">
      <c r="A73" s="11" t="n">
        <f aca="false">A72-0.5</f>
        <v>36.5</v>
      </c>
      <c r="B73" s="12" t="n">
        <f aca="false">B72-149172.925</f>
        <v>10889623.5249999</v>
      </c>
      <c r="C73" s="11" t="n">
        <f aca="false">C72-0.5</f>
        <v>8.5</v>
      </c>
      <c r="D73" s="12" t="n">
        <f aca="false">D72-149172.925</f>
        <v>2535939.7249999</v>
      </c>
      <c r="E73" s="13"/>
      <c r="F73" s="13"/>
    </row>
    <row r="74" customFormat="false" ht="12.75" hidden="false" customHeight="false" outlineLevel="0" collapsed="false">
      <c r="A74" s="11" t="n">
        <f aca="false">A73-0.5</f>
        <v>36</v>
      </c>
      <c r="B74" s="12" t="n">
        <f aca="false">B73-149172.925</f>
        <v>10740450.5999999</v>
      </c>
      <c r="C74" s="11" t="n">
        <f aca="false">C73-0.5</f>
        <v>8</v>
      </c>
      <c r="D74" s="12" t="n">
        <f aca="false">D73-149172.925</f>
        <v>2386766.7999999</v>
      </c>
      <c r="E74" s="13"/>
      <c r="F74" s="13"/>
    </row>
    <row r="75" customFormat="false" ht="12.75" hidden="false" customHeight="false" outlineLevel="0" collapsed="false">
      <c r="A75" s="11" t="n">
        <f aca="false">A74-0.5</f>
        <v>35.5</v>
      </c>
      <c r="B75" s="12" t="n">
        <f aca="false">B74-149172.925</f>
        <v>10591277.6749999</v>
      </c>
      <c r="C75" s="11" t="n">
        <f aca="false">C74-0.5</f>
        <v>7.5</v>
      </c>
      <c r="D75" s="12" t="n">
        <f aca="false">D74-149172.925</f>
        <v>2237593.8749999</v>
      </c>
      <c r="E75" s="13"/>
      <c r="F75" s="13"/>
    </row>
    <row r="76" customFormat="false" ht="12.75" hidden="false" customHeight="false" outlineLevel="0" collapsed="false">
      <c r="A76" s="11" t="n">
        <f aca="false">A75-0.5</f>
        <v>35</v>
      </c>
      <c r="B76" s="12" t="n">
        <f aca="false">B75-149172.925</f>
        <v>10442104.7499999</v>
      </c>
      <c r="C76" s="11" t="n">
        <f aca="false">C75-0.5</f>
        <v>7</v>
      </c>
      <c r="D76" s="12" t="n">
        <f aca="false">D75-149172.925</f>
        <v>2088420.9499999</v>
      </c>
      <c r="E76" s="13"/>
      <c r="F76" s="13"/>
    </row>
    <row r="77" customFormat="false" ht="12.75" hidden="false" customHeight="false" outlineLevel="0" collapsed="false">
      <c r="A77" s="11" t="n">
        <f aca="false">A76-0.5</f>
        <v>34.5</v>
      </c>
      <c r="B77" s="12" t="n">
        <f aca="false">B76-149172.925</f>
        <v>10292931.8249999</v>
      </c>
      <c r="C77" s="11" t="n">
        <f aca="false">C76-0.5</f>
        <v>6.5</v>
      </c>
      <c r="D77" s="12" t="n">
        <f aca="false">D76-149172.925</f>
        <v>1939248.0249999</v>
      </c>
      <c r="E77" s="13"/>
      <c r="F77" s="13"/>
    </row>
    <row r="78" customFormat="false" ht="12.75" hidden="false" customHeight="false" outlineLevel="0" collapsed="false">
      <c r="A78" s="11" t="n">
        <f aca="false">A77-0.5</f>
        <v>34</v>
      </c>
      <c r="B78" s="12" t="n">
        <f aca="false">B77-149172.925</f>
        <v>10143758.8999999</v>
      </c>
      <c r="C78" s="11" t="n">
        <f aca="false">C77-0.5</f>
        <v>6</v>
      </c>
      <c r="D78" s="12" t="n">
        <f aca="false">D77-149172.925</f>
        <v>1790075.0999999</v>
      </c>
      <c r="E78" s="13"/>
      <c r="F78" s="13"/>
    </row>
    <row r="79" customFormat="false" ht="12.75" hidden="false" customHeight="false" outlineLevel="0" collapsed="false">
      <c r="A79" s="11" t="n">
        <f aca="false">A78-0.5</f>
        <v>33.5</v>
      </c>
      <c r="B79" s="12" t="n">
        <f aca="false">B78-149172.925</f>
        <v>9994585.9749999</v>
      </c>
      <c r="C79" s="11" t="n">
        <f aca="false">C78-0.5</f>
        <v>5.5</v>
      </c>
      <c r="D79" s="12" t="n">
        <f aca="false">D78-149172.925</f>
        <v>1640902.1749999</v>
      </c>
      <c r="E79" s="13"/>
      <c r="F79" s="13"/>
    </row>
    <row r="80" customFormat="false" ht="12.75" hidden="false" customHeight="false" outlineLevel="0" collapsed="false">
      <c r="A80" s="11" t="n">
        <f aca="false">A79-0.5</f>
        <v>33</v>
      </c>
      <c r="B80" s="12" t="n">
        <f aca="false">B79-149172.925</f>
        <v>9845413.0499999</v>
      </c>
      <c r="C80" s="11" t="n">
        <f aca="false">C79-0.5</f>
        <v>5</v>
      </c>
      <c r="D80" s="12" t="n">
        <f aca="false">D79-149172.925</f>
        <v>1491729.2499999</v>
      </c>
      <c r="E80" s="13"/>
      <c r="F80" s="13"/>
    </row>
    <row r="81" customFormat="false" ht="12.75" hidden="false" customHeight="false" outlineLevel="0" collapsed="false">
      <c r="A81" s="11" t="n">
        <f aca="false">A80-0.5</f>
        <v>32.5</v>
      </c>
      <c r="B81" s="12" t="n">
        <f aca="false">B80-149172.925</f>
        <v>9696240.1249999</v>
      </c>
      <c r="C81" s="11" t="n">
        <f aca="false">C80-0.5</f>
        <v>4.5</v>
      </c>
      <c r="D81" s="12" t="n">
        <f aca="false">D80-149172.925</f>
        <v>1342556.3249999</v>
      </c>
      <c r="E81" s="13"/>
      <c r="F81" s="13"/>
    </row>
    <row r="82" customFormat="false" ht="12.75" hidden="false" customHeight="false" outlineLevel="0" collapsed="false">
      <c r="A82" s="11" t="n">
        <f aca="false">A81-0.5</f>
        <v>32</v>
      </c>
      <c r="B82" s="12" t="n">
        <f aca="false">B81-149172.925</f>
        <v>9547067.1999999</v>
      </c>
      <c r="C82" s="11" t="n">
        <f aca="false">C81-0.5</f>
        <v>4</v>
      </c>
      <c r="D82" s="12" t="n">
        <f aca="false">D81-149172.925</f>
        <v>1193383.3999999</v>
      </c>
      <c r="E82" s="13"/>
      <c r="F82" s="13"/>
    </row>
    <row r="83" customFormat="false" ht="12.75" hidden="false" customHeight="false" outlineLevel="0" collapsed="false">
      <c r="A83" s="11" t="n">
        <f aca="false">A82-0.5</f>
        <v>31.5</v>
      </c>
      <c r="B83" s="12" t="n">
        <f aca="false">B82-149172.925</f>
        <v>9397894.2749999</v>
      </c>
      <c r="C83" s="11" t="n">
        <f aca="false">C82-0.5</f>
        <v>3.5</v>
      </c>
      <c r="D83" s="12" t="n">
        <f aca="false">D82-149172.925</f>
        <v>1044210.4749999</v>
      </c>
      <c r="E83" s="13"/>
      <c r="F83" s="13"/>
    </row>
    <row r="84" customFormat="false" ht="12.75" hidden="false" customHeight="false" outlineLevel="0" collapsed="false">
      <c r="A84" s="11" t="n">
        <f aca="false">A83-0.5</f>
        <v>31</v>
      </c>
      <c r="B84" s="12" t="n">
        <f aca="false">B83-149172.925</f>
        <v>9248721.3499999</v>
      </c>
      <c r="C84" s="11" t="n">
        <f aca="false">C83-0.5</f>
        <v>3</v>
      </c>
      <c r="D84" s="12" t="n">
        <f aca="false">D83-149172.925</f>
        <v>895037.549999901</v>
      </c>
      <c r="E84" s="13"/>
      <c r="F84" s="13"/>
    </row>
    <row r="85" customFormat="false" ht="12.75" hidden="false" customHeight="false" outlineLevel="0" collapsed="false">
      <c r="A85" s="11" t="n">
        <f aca="false">A84-0.5</f>
        <v>30.5</v>
      </c>
      <c r="B85" s="12" t="n">
        <f aca="false">B84-149172.925</f>
        <v>9099548.4249999</v>
      </c>
      <c r="C85" s="11" t="n">
        <f aca="false">C84-0.5</f>
        <v>2.5</v>
      </c>
      <c r="D85" s="12" t="n">
        <f aca="false">D84-149172.925</f>
        <v>745864.624999901</v>
      </c>
      <c r="E85" s="13"/>
      <c r="F85" s="13"/>
    </row>
    <row r="86" customFormat="false" ht="12.75" hidden="false" customHeight="false" outlineLevel="0" collapsed="false">
      <c r="A86" s="11" t="n">
        <f aca="false">A85-0.5</f>
        <v>30</v>
      </c>
      <c r="B86" s="12" t="n">
        <f aca="false">B85-149172.925</f>
        <v>8950375.4999999</v>
      </c>
      <c r="C86" s="11" t="n">
        <f aca="false">C85-0.5</f>
        <v>2</v>
      </c>
      <c r="D86" s="12" t="n">
        <f aca="false">D85-149172.925</f>
        <v>596691.699999901</v>
      </c>
      <c r="E86" s="13"/>
      <c r="F86" s="13"/>
    </row>
    <row r="87" customFormat="false" ht="12.75" hidden="false" customHeight="false" outlineLevel="0" collapsed="false">
      <c r="A87" s="11" t="n">
        <f aca="false">A86-0.5</f>
        <v>29.5</v>
      </c>
      <c r="B87" s="12" t="n">
        <f aca="false">B86-149172.925</f>
        <v>8801202.5749999</v>
      </c>
      <c r="C87" s="11" t="n">
        <f aca="false">C86-0.5</f>
        <v>1.5</v>
      </c>
      <c r="D87" s="12" t="n">
        <f aca="false">D86-149172.925</f>
        <v>447518.774999901</v>
      </c>
      <c r="E87" s="13"/>
      <c r="F87" s="13"/>
    </row>
    <row r="88" customFormat="false" ht="12.75" hidden="false" customHeight="false" outlineLevel="0" collapsed="false">
      <c r="A88" s="11" t="n">
        <f aca="false">A87-0.5</f>
        <v>29</v>
      </c>
      <c r="B88" s="12" t="n">
        <f aca="false">B87-149172.925</f>
        <v>8652029.64999989</v>
      </c>
      <c r="C88" s="11" t="n">
        <f aca="false">C87-0.5</f>
        <v>1</v>
      </c>
      <c r="D88" s="12" t="n">
        <f aca="false">D87-149172.925</f>
        <v>298345.849999901</v>
      </c>
      <c r="E88" s="13"/>
      <c r="F88" s="13"/>
    </row>
    <row r="89" customFormat="false" ht="12.75" hidden="false" customHeight="false" outlineLevel="0" collapsed="false">
      <c r="A89" s="11" t="n">
        <f aca="false">A88-0.5</f>
        <v>28.5</v>
      </c>
      <c r="B89" s="12" t="n">
        <f aca="false">B88-149172.925</f>
        <v>8502856.72499989</v>
      </c>
      <c r="C89" s="11" t="n">
        <f aca="false">C88-0.5</f>
        <v>0.5</v>
      </c>
      <c r="D89" s="12" t="n">
        <f aca="false">D88-149172.925</f>
        <v>149172.924999901</v>
      </c>
      <c r="E89" s="13"/>
      <c r="F89" s="13"/>
    </row>
    <row r="90" customFormat="false" ht="12.75" hidden="false" customHeight="false" outlineLevel="0" collapsed="false">
      <c r="A90" s="11" t="n">
        <f aca="false">A89-0.5</f>
        <v>28</v>
      </c>
      <c r="B90" s="12" t="n">
        <f aca="false">B89-149172.925</f>
        <v>8353683.79999989</v>
      </c>
      <c r="C90" s="11" t="n">
        <f aca="false">C89-0.5</f>
        <v>0</v>
      </c>
      <c r="D90" s="12" t="n">
        <f aca="false">D89-149172.925</f>
        <v>-9.91858541965485E-008</v>
      </c>
      <c r="E90" s="13"/>
      <c r="F90" s="13"/>
    </row>
    <row r="91" customFormat="false" ht="12.75" hidden="false" customHeight="false" outlineLevel="0" collapsed="false">
      <c r="A91" s="11" t="n">
        <f aca="false">A90-0.5</f>
        <v>27.5</v>
      </c>
      <c r="B91" s="12" t="n">
        <f aca="false">B90-149172.925</f>
        <v>8204510.87499989</v>
      </c>
      <c r="C91" s="13"/>
    </row>
    <row r="92" customFormat="false" ht="12.75" hidden="false" customHeight="false" outlineLevel="0" collapsed="false">
      <c r="A92" s="11" t="n">
        <f aca="false">A91-0.5</f>
        <v>27</v>
      </c>
      <c r="B92" s="12" t="n">
        <f aca="false">B91-149172.925</f>
        <v>8055337.94999989</v>
      </c>
      <c r="C92" s="13"/>
    </row>
    <row r="93" customFormat="false" ht="12.75" hidden="false" customHeight="false" outlineLevel="0" collapsed="false">
      <c r="A93" s="11" t="n">
        <f aca="false">A92-0.5</f>
        <v>26.5</v>
      </c>
      <c r="B93" s="12" t="n">
        <f aca="false">B92-149172.925</f>
        <v>7906165.02499989</v>
      </c>
      <c r="C93" s="13"/>
    </row>
    <row r="94" customFormat="false" ht="12.75" hidden="false" customHeight="false" outlineLevel="0" collapsed="false">
      <c r="A94" s="11" t="n">
        <f aca="false">A93-0.5</f>
        <v>26</v>
      </c>
      <c r="B94" s="12" t="n">
        <f aca="false">B93-149172.925</f>
        <v>7756992.09999989</v>
      </c>
      <c r="C94" s="13"/>
    </row>
    <row r="95" customFormat="false" ht="12.75" hidden="false" customHeight="false" outlineLevel="0" collapsed="false">
      <c r="A95" s="11" t="n">
        <f aca="false">A94-0.5</f>
        <v>25.5</v>
      </c>
      <c r="B95" s="12" t="n">
        <f aca="false">B94-149172.925</f>
        <v>7607819.1749999</v>
      </c>
      <c r="C95" s="13"/>
    </row>
    <row r="96" customFormat="false" ht="12.75" hidden="false" customHeight="false" outlineLevel="0" collapsed="false">
      <c r="A96" s="11" t="n">
        <f aca="false">A95-0.5</f>
        <v>25</v>
      </c>
      <c r="B96" s="12" t="n">
        <f aca="false">B95-149172.925</f>
        <v>7458646.2499999</v>
      </c>
      <c r="C96" s="13"/>
    </row>
    <row r="97" customFormat="false" ht="12.75" hidden="false" customHeight="false" outlineLevel="0" collapsed="false">
      <c r="A97" s="11" t="n">
        <f aca="false">A96-0.5</f>
        <v>24.5</v>
      </c>
      <c r="B97" s="12" t="n">
        <f aca="false">B96-149172.925</f>
        <v>7309473.3249999</v>
      </c>
      <c r="C97" s="13"/>
    </row>
    <row r="98" customFormat="false" ht="12.75" hidden="false" customHeight="false" outlineLevel="0" collapsed="false">
      <c r="A98" s="11" t="n">
        <f aca="false">A97-0.5</f>
        <v>24</v>
      </c>
      <c r="B98" s="12" t="n">
        <f aca="false">B97-149172.925</f>
        <v>7160300.3999999</v>
      </c>
      <c r="C98" s="13"/>
    </row>
    <row r="99" customFormat="false" ht="12.75" hidden="false" customHeight="false" outlineLevel="0" collapsed="false">
      <c r="A99" s="11" t="n">
        <f aca="false">A98-0.5</f>
        <v>23.5</v>
      </c>
      <c r="B99" s="12" t="n">
        <f aca="false">B98-149172.925</f>
        <v>7011127.4749999</v>
      </c>
      <c r="C99" s="13"/>
    </row>
    <row r="100" customFormat="false" ht="12.75" hidden="false" customHeight="false" outlineLevel="0" collapsed="false">
      <c r="A100" s="11" t="n">
        <f aca="false">A99-0.5</f>
        <v>23</v>
      </c>
      <c r="B100" s="12" t="n">
        <f aca="false">B99-149172.925</f>
        <v>6861954.5499999</v>
      </c>
      <c r="C100" s="13"/>
    </row>
    <row r="101" customFormat="false" ht="12.75" hidden="false" customHeight="false" outlineLevel="0" collapsed="false">
      <c r="A101" s="11" t="n">
        <f aca="false">A100-0.5</f>
        <v>22.5</v>
      </c>
      <c r="B101" s="12" t="n">
        <f aca="false">B100-149172.925</f>
        <v>6712781.6249999</v>
      </c>
      <c r="C101" s="13"/>
    </row>
    <row r="102" customFormat="false" ht="12.75" hidden="false" customHeight="false" outlineLevel="0" collapsed="false">
      <c r="A102" s="11" t="n">
        <f aca="false">A101-0.5</f>
        <v>22</v>
      </c>
      <c r="B102" s="12" t="n">
        <f aca="false">B101-149172.925</f>
        <v>6563608.6999999</v>
      </c>
      <c r="C102" s="13"/>
    </row>
    <row r="103" customFormat="false" ht="12.75" hidden="false" customHeight="false" outlineLevel="0" collapsed="false">
      <c r="A103" s="11" t="n">
        <f aca="false">A102-0.5</f>
        <v>21.5</v>
      </c>
      <c r="B103" s="12" t="n">
        <f aca="false">B102-149172.925</f>
        <v>6414435.7749999</v>
      </c>
    </row>
    <row r="104" customFormat="false" ht="12.75" hidden="false" customHeight="false" outlineLevel="0" collapsed="false">
      <c r="A104" s="11" t="n">
        <f aca="false">A103-0.5</f>
        <v>21</v>
      </c>
      <c r="B104" s="12" t="n">
        <f aca="false">B103-149172.925</f>
        <v>6265262.8499999</v>
      </c>
    </row>
    <row r="105" customFormat="false" ht="12.75" hidden="false" customHeight="false" outlineLevel="0" collapsed="false">
      <c r="A105" s="11" t="n">
        <f aca="false">A104-0.5</f>
        <v>20.5</v>
      </c>
      <c r="B105" s="12" t="n">
        <f aca="false">B104-149172.925</f>
        <v>6116089.9249999</v>
      </c>
    </row>
    <row r="106" customFormat="false" ht="12.75" hidden="false" customHeight="false" outlineLevel="0" collapsed="false">
      <c r="A106" s="11" t="n">
        <f aca="false">A105-0.5</f>
        <v>20</v>
      </c>
      <c r="B106" s="12" t="n">
        <f aca="false">B105-149172.925</f>
        <v>5966916.9999999</v>
      </c>
    </row>
    <row r="107" customFormat="false" ht="12.75" hidden="false" customHeight="false" outlineLevel="0" collapsed="false">
      <c r="A107" s="11" t="n">
        <f aca="false">A106-0.5</f>
        <v>19.5</v>
      </c>
      <c r="B107" s="12" t="n">
        <f aca="false">B106-149172.925</f>
        <v>5817744.0749999</v>
      </c>
    </row>
  </sheetData>
  <mergeCells count="10">
    <mergeCell ref="A2:F2"/>
    <mergeCell ref="A3:G3"/>
    <mergeCell ref="A5:B5"/>
    <mergeCell ref="C5:G5"/>
    <mergeCell ref="A6:B6"/>
    <mergeCell ref="C6:G6"/>
    <mergeCell ref="A7:B7"/>
    <mergeCell ref="C7:G7"/>
    <mergeCell ref="A9:E9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99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11.7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41.25" hidden="false" customHeight="true" outlineLevel="0" collapsed="false">
      <c r="A3" s="2" t="s">
        <v>9</v>
      </c>
      <c r="B3" s="2"/>
      <c r="C3" s="2"/>
      <c r="D3" s="2"/>
      <c r="E3" s="2"/>
      <c r="F3" s="2"/>
      <c r="G3" s="2"/>
    </row>
    <row r="5" customFormat="false" ht="39.75" hidden="false" customHeight="true" outlineLevel="0" collapsed="false">
      <c r="A5" s="3" t="s">
        <v>2</v>
      </c>
      <c r="B5" s="3"/>
      <c r="C5" s="3" t="s">
        <v>10</v>
      </c>
      <c r="D5" s="3"/>
      <c r="E5" s="3"/>
      <c r="F5" s="3"/>
      <c r="G5" s="3"/>
    </row>
    <row r="6" customFormat="false" ht="26.25" hidden="false" customHeight="true" outlineLevel="0" collapsed="false">
      <c r="A6" s="3" t="s">
        <v>4</v>
      </c>
      <c r="B6" s="3"/>
      <c r="C6" s="4" t="n">
        <v>30751087</v>
      </c>
      <c r="D6" s="4"/>
      <c r="E6" s="4"/>
      <c r="F6" s="4"/>
      <c r="G6" s="4"/>
    </row>
    <row r="7" customFormat="false" ht="12.75" hidden="false" customHeight="true" outlineLevel="0" collapsed="false">
      <c r="A7" s="3" t="s">
        <v>5</v>
      </c>
      <c r="B7" s="3"/>
      <c r="C7" s="5" t="n">
        <v>0.05</v>
      </c>
      <c r="D7" s="5"/>
      <c r="E7" s="5"/>
      <c r="F7" s="5"/>
      <c r="G7" s="5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2.75" hidden="false" customHeight="false" outlineLevel="0" collapsed="false">
      <c r="A10" s="7" t="n">
        <v>0.05</v>
      </c>
      <c r="B10" s="7" t="n">
        <v>0.045</v>
      </c>
      <c r="C10" s="7" t="n">
        <v>0.04</v>
      </c>
      <c r="D10" s="7" t="n">
        <v>0.035</v>
      </c>
      <c r="E10" s="7" t="n">
        <v>0.03</v>
      </c>
    </row>
    <row r="11" customFormat="false" ht="12.75" hidden="false" customHeight="false" outlineLevel="0" collapsed="false">
      <c r="A11" s="8" t="n">
        <f aca="false">C6*A10</f>
        <v>1537554.35</v>
      </c>
      <c r="B11" s="8" t="n">
        <f aca="false">C6*B10</f>
        <v>1383798.915</v>
      </c>
      <c r="C11" s="8" t="n">
        <f aca="false">C6*C10</f>
        <v>1230043.48</v>
      </c>
      <c r="D11" s="8" t="n">
        <f aca="false">C6*D10</f>
        <v>1076288.045</v>
      </c>
      <c r="E11" s="8" t="n">
        <f aca="false">C6*E10</f>
        <v>922532.61</v>
      </c>
    </row>
    <row r="12" customFormat="false" ht="12.75" hidden="false" customHeight="false" outlineLevel="0" collapsed="false">
      <c r="A12" s="7" t="n">
        <v>0.025</v>
      </c>
      <c r="B12" s="7" t="n">
        <v>0.02</v>
      </c>
      <c r="C12" s="7" t="n">
        <v>0.015</v>
      </c>
      <c r="D12" s="7" t="n">
        <v>0.01</v>
      </c>
      <c r="E12" s="7" t="n">
        <v>0.005</v>
      </c>
    </row>
    <row r="13" customFormat="false" ht="12.75" hidden="false" customHeight="false" outlineLevel="0" collapsed="false">
      <c r="A13" s="14" t="n">
        <f aca="false">C6*A12</f>
        <v>768777.175</v>
      </c>
      <c r="B13" s="14" t="n">
        <f aca="false">C6*B12</f>
        <v>615021.74</v>
      </c>
      <c r="C13" s="14" t="n">
        <f aca="false">C6*C12</f>
        <v>461266.305</v>
      </c>
      <c r="D13" s="14" t="n">
        <f aca="false">C6*D12</f>
        <v>307510.87</v>
      </c>
      <c r="E13" s="14" t="n">
        <f aca="false">C6*E12</f>
        <v>153755.435</v>
      </c>
    </row>
    <row r="15" customFormat="false" ht="13.5" hidden="false" customHeight="true" outlineLevel="0" collapsed="false">
      <c r="A15" s="10" t="s">
        <v>6</v>
      </c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0" t="s">
        <v>7</v>
      </c>
      <c r="B16" s="0" t="s">
        <v>8</v>
      </c>
    </row>
    <row r="17" customFormat="false" ht="12.75" hidden="false" customHeight="false" outlineLevel="0" collapsed="false">
      <c r="A17" s="11" t="n">
        <v>99.5</v>
      </c>
      <c r="B17" s="12" t="n">
        <f aca="false">C6-153755.435</f>
        <v>30597331.565</v>
      </c>
      <c r="C17" s="11" t="n">
        <f aca="false">A51-0.5</f>
        <v>82</v>
      </c>
      <c r="D17" s="12" t="n">
        <f aca="false">B51-153755.435</f>
        <v>25215891.3400001</v>
      </c>
      <c r="E17" s="11" t="n">
        <f aca="false">C51-0.5</f>
        <v>64.5</v>
      </c>
      <c r="F17" s="12" t="n">
        <f aca="false">D51-153755.435</f>
        <v>19834451.1150001</v>
      </c>
    </row>
    <row r="18" customFormat="false" ht="12.75" hidden="false" customHeight="false" outlineLevel="0" collapsed="false">
      <c r="A18" s="11" t="n">
        <f aca="false">A17-0.5</f>
        <v>99</v>
      </c>
      <c r="B18" s="12" t="n">
        <f aca="false">B17-153755.435</f>
        <v>30443576.13</v>
      </c>
      <c r="C18" s="11" t="n">
        <f aca="false">C17-0.5</f>
        <v>81.5</v>
      </c>
      <c r="D18" s="12" t="n">
        <f aca="false">D17-153755.435</f>
        <v>25062135.9050001</v>
      </c>
      <c r="E18" s="11" t="n">
        <f aca="false">E17-0.5</f>
        <v>64</v>
      </c>
      <c r="F18" s="12" t="n">
        <f aca="false">F17-153755.435</f>
        <v>19680695.6800001</v>
      </c>
    </row>
    <row r="19" customFormat="false" ht="12.75" hidden="false" customHeight="false" outlineLevel="0" collapsed="false">
      <c r="A19" s="11" t="n">
        <f aca="false">A18-0.5</f>
        <v>98.5</v>
      </c>
      <c r="B19" s="12" t="n">
        <f aca="false">B18-153755.435</f>
        <v>30289820.695</v>
      </c>
      <c r="C19" s="11" t="n">
        <f aca="false">C18-0.5</f>
        <v>81</v>
      </c>
      <c r="D19" s="12" t="n">
        <f aca="false">D18-153755.435</f>
        <v>24908380.4700001</v>
      </c>
      <c r="E19" s="11" t="n">
        <f aca="false">E18-0.5</f>
        <v>63.5</v>
      </c>
      <c r="F19" s="12" t="n">
        <f aca="false">F18-153755.435</f>
        <v>19526940.2450001</v>
      </c>
    </row>
    <row r="20" customFormat="false" ht="12.75" hidden="false" customHeight="false" outlineLevel="0" collapsed="false">
      <c r="A20" s="11" t="n">
        <f aca="false">A19-0.5</f>
        <v>98</v>
      </c>
      <c r="B20" s="12" t="n">
        <f aca="false">B19-153755.435</f>
        <v>30136065.26</v>
      </c>
      <c r="C20" s="11" t="n">
        <f aca="false">C19-0.5</f>
        <v>80.5</v>
      </c>
      <c r="D20" s="12" t="n">
        <f aca="false">D19-153755.435</f>
        <v>24754625.0350001</v>
      </c>
      <c r="E20" s="11" t="n">
        <f aca="false">E19-0.5</f>
        <v>63</v>
      </c>
      <c r="F20" s="12" t="n">
        <f aca="false">F19-153755.435</f>
        <v>19373184.8100001</v>
      </c>
    </row>
    <row r="21" customFormat="false" ht="12.75" hidden="false" customHeight="false" outlineLevel="0" collapsed="false">
      <c r="A21" s="11" t="n">
        <f aca="false">A20-0.5</f>
        <v>97.5</v>
      </c>
      <c r="B21" s="12" t="n">
        <f aca="false">B20-153755.435</f>
        <v>29982309.825</v>
      </c>
      <c r="C21" s="11" t="n">
        <f aca="false">C20-0.5</f>
        <v>80</v>
      </c>
      <c r="D21" s="12" t="n">
        <f aca="false">D20-153755.435</f>
        <v>24600869.6000001</v>
      </c>
      <c r="E21" s="11" t="n">
        <f aca="false">E20-0.5</f>
        <v>62.5</v>
      </c>
      <c r="F21" s="12" t="n">
        <f aca="false">F20-153755.435</f>
        <v>19219429.3750001</v>
      </c>
    </row>
    <row r="22" customFormat="false" ht="12.75" hidden="false" customHeight="false" outlineLevel="0" collapsed="false">
      <c r="A22" s="11" t="n">
        <f aca="false">A21-0.5</f>
        <v>97</v>
      </c>
      <c r="B22" s="12" t="n">
        <f aca="false">B21-153755.435</f>
        <v>29828554.39</v>
      </c>
      <c r="C22" s="11" t="n">
        <f aca="false">C21-0.5</f>
        <v>79.5</v>
      </c>
      <c r="D22" s="12" t="n">
        <f aca="false">D21-153755.435</f>
        <v>24447114.1650001</v>
      </c>
      <c r="E22" s="11" t="n">
        <f aca="false">E21-0.5</f>
        <v>62</v>
      </c>
      <c r="F22" s="12" t="n">
        <f aca="false">F21-153755.435</f>
        <v>19065673.9400001</v>
      </c>
    </row>
    <row r="23" customFormat="false" ht="12.75" hidden="false" customHeight="false" outlineLevel="0" collapsed="false">
      <c r="A23" s="11" t="n">
        <f aca="false">A22-0.5</f>
        <v>96.5</v>
      </c>
      <c r="B23" s="12" t="n">
        <f aca="false">B22-153755.435</f>
        <v>29674798.955</v>
      </c>
      <c r="C23" s="11" t="n">
        <f aca="false">C22-0.5</f>
        <v>79</v>
      </c>
      <c r="D23" s="12" t="n">
        <f aca="false">D22-153755.435</f>
        <v>24293358.7300001</v>
      </c>
      <c r="E23" s="11" t="n">
        <f aca="false">E22-0.5</f>
        <v>61.5</v>
      </c>
      <c r="F23" s="12" t="n">
        <f aca="false">F22-153755.435</f>
        <v>18911918.5050001</v>
      </c>
    </row>
    <row r="24" customFormat="false" ht="12.75" hidden="false" customHeight="false" outlineLevel="0" collapsed="false">
      <c r="A24" s="11" t="n">
        <f aca="false">A23-0.5</f>
        <v>96</v>
      </c>
      <c r="B24" s="12" t="n">
        <f aca="false">B23-153755.435</f>
        <v>29521043.52</v>
      </c>
      <c r="C24" s="11" t="n">
        <f aca="false">C23-0.5</f>
        <v>78.5</v>
      </c>
      <c r="D24" s="12" t="n">
        <f aca="false">D23-153755.435</f>
        <v>24139603.2950001</v>
      </c>
      <c r="E24" s="11" t="n">
        <f aca="false">E23-0.5</f>
        <v>61</v>
      </c>
      <c r="F24" s="12" t="n">
        <f aca="false">F23-153755.435</f>
        <v>18758163.0700001</v>
      </c>
    </row>
    <row r="25" customFormat="false" ht="12.75" hidden="false" customHeight="false" outlineLevel="0" collapsed="false">
      <c r="A25" s="11" t="n">
        <f aca="false">A24-0.5</f>
        <v>95.5</v>
      </c>
      <c r="B25" s="12" t="n">
        <f aca="false">B24-153755.435</f>
        <v>29367288.085</v>
      </c>
      <c r="C25" s="11" t="n">
        <f aca="false">C24-0.5</f>
        <v>78</v>
      </c>
      <c r="D25" s="12" t="n">
        <f aca="false">D24-153755.435</f>
        <v>23985847.8600001</v>
      </c>
      <c r="E25" s="11" t="n">
        <f aca="false">E24-0.5</f>
        <v>60.5</v>
      </c>
      <c r="F25" s="12" t="n">
        <f aca="false">F24-153755.435</f>
        <v>18604407.6350001</v>
      </c>
    </row>
    <row r="26" customFormat="false" ht="12.75" hidden="false" customHeight="false" outlineLevel="0" collapsed="false">
      <c r="A26" s="11" t="n">
        <f aca="false">A25-0.5</f>
        <v>95</v>
      </c>
      <c r="B26" s="12" t="n">
        <f aca="false">B25-153755.435</f>
        <v>29213532.65</v>
      </c>
      <c r="C26" s="11" t="n">
        <f aca="false">C25-0.5</f>
        <v>77.5</v>
      </c>
      <c r="D26" s="12" t="n">
        <f aca="false">D25-153755.435</f>
        <v>23832092.4250001</v>
      </c>
      <c r="E26" s="11" t="n">
        <f aca="false">E25-0.5</f>
        <v>60</v>
      </c>
      <c r="F26" s="12" t="n">
        <f aca="false">F25-153755.435</f>
        <v>18450652.2000001</v>
      </c>
    </row>
    <row r="27" customFormat="false" ht="12.75" hidden="false" customHeight="false" outlineLevel="0" collapsed="false">
      <c r="A27" s="11" t="n">
        <f aca="false">A26-0.5</f>
        <v>94.5</v>
      </c>
      <c r="B27" s="12" t="n">
        <f aca="false">B26-153755.435</f>
        <v>29059777.215</v>
      </c>
      <c r="C27" s="11" t="n">
        <f aca="false">C26-0.5</f>
        <v>77</v>
      </c>
      <c r="D27" s="12" t="n">
        <f aca="false">D26-153755.435</f>
        <v>23678336.9900001</v>
      </c>
      <c r="E27" s="11" t="n">
        <f aca="false">E26-0.5</f>
        <v>59.5</v>
      </c>
      <c r="F27" s="12" t="n">
        <f aca="false">F26-153755.435</f>
        <v>18296896.7650001</v>
      </c>
    </row>
    <row r="28" customFormat="false" ht="12.75" hidden="false" customHeight="false" outlineLevel="0" collapsed="false">
      <c r="A28" s="11" t="n">
        <f aca="false">A27-0.5</f>
        <v>94</v>
      </c>
      <c r="B28" s="12" t="n">
        <f aca="false">B27-153755.435</f>
        <v>28906021.78</v>
      </c>
      <c r="C28" s="11" t="n">
        <f aca="false">C27-0.5</f>
        <v>76.5</v>
      </c>
      <c r="D28" s="12" t="n">
        <f aca="false">D27-153755.435</f>
        <v>23524581.5550001</v>
      </c>
      <c r="E28" s="11" t="n">
        <f aca="false">E27-0.5</f>
        <v>59</v>
      </c>
      <c r="F28" s="12" t="n">
        <f aca="false">F27-153755.435</f>
        <v>18143141.3300001</v>
      </c>
    </row>
    <row r="29" customFormat="false" ht="12.75" hidden="false" customHeight="false" outlineLevel="0" collapsed="false">
      <c r="A29" s="11" t="n">
        <f aca="false">A28-0.5</f>
        <v>93.5</v>
      </c>
      <c r="B29" s="12" t="n">
        <f aca="false">B28-153755.435</f>
        <v>28752266.345</v>
      </c>
      <c r="C29" s="11" t="n">
        <f aca="false">C28-0.5</f>
        <v>76</v>
      </c>
      <c r="D29" s="12" t="n">
        <f aca="false">D28-153755.435</f>
        <v>23370826.1200001</v>
      </c>
      <c r="E29" s="11" t="n">
        <f aca="false">E28-0.5</f>
        <v>58.5</v>
      </c>
      <c r="F29" s="12" t="n">
        <f aca="false">F28-153755.435</f>
        <v>17989385.8950001</v>
      </c>
    </row>
    <row r="30" customFormat="false" ht="12.75" hidden="false" customHeight="false" outlineLevel="0" collapsed="false">
      <c r="A30" s="11" t="n">
        <f aca="false">A29-0.5</f>
        <v>93</v>
      </c>
      <c r="B30" s="12" t="n">
        <f aca="false">B29-153755.435</f>
        <v>28598510.91</v>
      </c>
      <c r="C30" s="11" t="n">
        <f aca="false">C29-0.5</f>
        <v>75.5</v>
      </c>
      <c r="D30" s="12" t="n">
        <f aca="false">D29-153755.435</f>
        <v>23217070.6850001</v>
      </c>
      <c r="E30" s="11" t="n">
        <f aca="false">E29-0.5</f>
        <v>58</v>
      </c>
      <c r="F30" s="12" t="n">
        <f aca="false">F29-153755.435</f>
        <v>17835630.4600001</v>
      </c>
    </row>
    <row r="31" customFormat="false" ht="12.75" hidden="false" customHeight="false" outlineLevel="0" collapsed="false">
      <c r="A31" s="11" t="n">
        <f aca="false">A30-0.5</f>
        <v>92.5</v>
      </c>
      <c r="B31" s="12" t="n">
        <f aca="false">B30-153755.435</f>
        <v>28444755.475</v>
      </c>
      <c r="C31" s="11" t="n">
        <f aca="false">C30-0.5</f>
        <v>75</v>
      </c>
      <c r="D31" s="12" t="n">
        <f aca="false">D30-153755.435</f>
        <v>23063315.2500001</v>
      </c>
      <c r="E31" s="11" t="n">
        <f aca="false">E30-0.5</f>
        <v>57.5</v>
      </c>
      <c r="F31" s="12" t="n">
        <f aca="false">F30-153755.435</f>
        <v>17681875.0250001</v>
      </c>
    </row>
    <row r="32" customFormat="false" ht="12.75" hidden="false" customHeight="false" outlineLevel="0" collapsed="false">
      <c r="A32" s="11" t="n">
        <f aca="false">A31-0.5</f>
        <v>92</v>
      </c>
      <c r="B32" s="12" t="n">
        <f aca="false">B31-153755.435</f>
        <v>28291000.04</v>
      </c>
      <c r="C32" s="11" t="n">
        <f aca="false">C31-0.5</f>
        <v>74.5</v>
      </c>
      <c r="D32" s="12" t="n">
        <f aca="false">D31-153755.435</f>
        <v>22909559.8150001</v>
      </c>
      <c r="E32" s="11" t="n">
        <f aca="false">E31-0.5</f>
        <v>57</v>
      </c>
      <c r="F32" s="12" t="n">
        <f aca="false">F31-153755.435</f>
        <v>17528119.5900001</v>
      </c>
    </row>
    <row r="33" customFormat="false" ht="12.75" hidden="false" customHeight="false" outlineLevel="0" collapsed="false">
      <c r="A33" s="11" t="n">
        <f aca="false">A32-0.5</f>
        <v>91.5</v>
      </c>
      <c r="B33" s="12" t="n">
        <f aca="false">B32-153755.435</f>
        <v>28137244.605</v>
      </c>
      <c r="C33" s="11" t="n">
        <f aca="false">C32-0.5</f>
        <v>74</v>
      </c>
      <c r="D33" s="12" t="n">
        <f aca="false">D32-153755.435</f>
        <v>22755804.3800001</v>
      </c>
      <c r="E33" s="11" t="n">
        <f aca="false">E32-0.5</f>
        <v>56.5</v>
      </c>
      <c r="F33" s="12" t="n">
        <f aca="false">F32-153755.435</f>
        <v>17374364.1550001</v>
      </c>
    </row>
    <row r="34" customFormat="false" ht="12.75" hidden="false" customHeight="false" outlineLevel="0" collapsed="false">
      <c r="A34" s="11" t="n">
        <f aca="false">A33-0.5</f>
        <v>91</v>
      </c>
      <c r="B34" s="12" t="n">
        <f aca="false">B33-153755.435</f>
        <v>27983489.17</v>
      </c>
      <c r="C34" s="11" t="n">
        <f aca="false">C33-0.5</f>
        <v>73.5</v>
      </c>
      <c r="D34" s="12" t="n">
        <f aca="false">D33-153755.435</f>
        <v>22602048.9450001</v>
      </c>
      <c r="E34" s="11" t="n">
        <f aca="false">E33-0.5</f>
        <v>56</v>
      </c>
      <c r="F34" s="12" t="n">
        <f aca="false">F33-153755.435</f>
        <v>17220608.7200001</v>
      </c>
    </row>
    <row r="35" customFormat="false" ht="12.75" hidden="false" customHeight="false" outlineLevel="0" collapsed="false">
      <c r="A35" s="11" t="n">
        <f aca="false">A34-0.5</f>
        <v>90.5</v>
      </c>
      <c r="B35" s="12" t="n">
        <f aca="false">B34-153755.435</f>
        <v>27829733.735</v>
      </c>
      <c r="C35" s="11" t="n">
        <f aca="false">C34-0.5</f>
        <v>73</v>
      </c>
      <c r="D35" s="12" t="n">
        <f aca="false">D34-153755.435</f>
        <v>22448293.5100001</v>
      </c>
      <c r="E35" s="11" t="n">
        <f aca="false">E34-0.5</f>
        <v>55.5</v>
      </c>
      <c r="F35" s="12" t="n">
        <f aca="false">F34-153755.435</f>
        <v>17066853.2850001</v>
      </c>
    </row>
    <row r="36" customFormat="false" ht="12.75" hidden="false" customHeight="false" outlineLevel="0" collapsed="false">
      <c r="A36" s="11" t="n">
        <f aca="false">A35-0.5</f>
        <v>90</v>
      </c>
      <c r="B36" s="12" t="n">
        <f aca="false">B35-153755.435</f>
        <v>27675978.3</v>
      </c>
      <c r="C36" s="11" t="n">
        <f aca="false">C35-0.5</f>
        <v>72.5</v>
      </c>
      <c r="D36" s="12" t="n">
        <f aca="false">D35-153755.435</f>
        <v>22294538.0750001</v>
      </c>
      <c r="E36" s="11" t="n">
        <f aca="false">E35-0.5</f>
        <v>55</v>
      </c>
      <c r="F36" s="12" t="n">
        <f aca="false">F35-153755.435</f>
        <v>16913097.8500001</v>
      </c>
    </row>
    <row r="37" customFormat="false" ht="12.75" hidden="false" customHeight="false" outlineLevel="0" collapsed="false">
      <c r="A37" s="11" t="n">
        <f aca="false">A36-0.5</f>
        <v>89.5</v>
      </c>
      <c r="B37" s="12" t="n">
        <f aca="false">B36-153755.435</f>
        <v>27522222.865</v>
      </c>
      <c r="C37" s="11" t="n">
        <f aca="false">C36-0.5</f>
        <v>72</v>
      </c>
      <c r="D37" s="12" t="n">
        <f aca="false">D36-153755.435</f>
        <v>22140782.6400001</v>
      </c>
      <c r="E37" s="11" t="n">
        <f aca="false">E36-0.5</f>
        <v>54.5</v>
      </c>
      <c r="F37" s="12" t="n">
        <f aca="false">F36-153755.435</f>
        <v>16759342.4150001</v>
      </c>
    </row>
    <row r="38" customFormat="false" ht="12.75" hidden="false" customHeight="false" outlineLevel="0" collapsed="false">
      <c r="A38" s="11" t="n">
        <f aca="false">A37-0.5</f>
        <v>89</v>
      </c>
      <c r="B38" s="12" t="n">
        <f aca="false">B37-153755.435</f>
        <v>27368467.43</v>
      </c>
      <c r="C38" s="11" t="n">
        <f aca="false">C37-0.5</f>
        <v>71.5</v>
      </c>
      <c r="D38" s="12" t="n">
        <f aca="false">D37-153755.435</f>
        <v>21987027.2050001</v>
      </c>
      <c r="E38" s="11" t="n">
        <f aca="false">E37-0.5</f>
        <v>54</v>
      </c>
      <c r="F38" s="12" t="n">
        <f aca="false">F37-153755.435</f>
        <v>16605586.9800001</v>
      </c>
    </row>
    <row r="39" customFormat="false" ht="12.75" hidden="false" customHeight="false" outlineLevel="0" collapsed="false">
      <c r="A39" s="11" t="n">
        <f aca="false">A38-0.5</f>
        <v>88.5</v>
      </c>
      <c r="B39" s="12" t="n">
        <f aca="false">B38-153755.435</f>
        <v>27214711.995</v>
      </c>
      <c r="C39" s="11" t="n">
        <f aca="false">C38-0.5</f>
        <v>71</v>
      </c>
      <c r="D39" s="12" t="n">
        <f aca="false">D38-153755.435</f>
        <v>21833271.7700001</v>
      </c>
      <c r="E39" s="11" t="n">
        <f aca="false">E38-0.5</f>
        <v>53.5</v>
      </c>
      <c r="F39" s="12" t="n">
        <f aca="false">F38-153755.435</f>
        <v>16451831.5450001</v>
      </c>
    </row>
    <row r="40" customFormat="false" ht="12.75" hidden="false" customHeight="false" outlineLevel="0" collapsed="false">
      <c r="A40" s="11" t="n">
        <f aca="false">A39-0.5</f>
        <v>88</v>
      </c>
      <c r="B40" s="12" t="n">
        <f aca="false">B39-153755.435</f>
        <v>27060956.56</v>
      </c>
      <c r="C40" s="11" t="n">
        <f aca="false">C39-0.5</f>
        <v>70.5</v>
      </c>
      <c r="D40" s="12" t="n">
        <f aca="false">D39-153755.435</f>
        <v>21679516.3350001</v>
      </c>
      <c r="E40" s="11" t="n">
        <f aca="false">E39-0.5</f>
        <v>53</v>
      </c>
      <c r="F40" s="12" t="n">
        <f aca="false">F39-153755.435</f>
        <v>16298076.1100001</v>
      </c>
    </row>
    <row r="41" customFormat="false" ht="12.75" hidden="false" customHeight="false" outlineLevel="0" collapsed="false">
      <c r="A41" s="11" t="n">
        <f aca="false">A40-0.5</f>
        <v>87.5</v>
      </c>
      <c r="B41" s="12" t="n">
        <f aca="false">B40-153755.435</f>
        <v>26907201.125</v>
      </c>
      <c r="C41" s="11" t="n">
        <f aca="false">C40-0.5</f>
        <v>70</v>
      </c>
      <c r="D41" s="12" t="n">
        <f aca="false">D40-153755.435</f>
        <v>21525760.9000001</v>
      </c>
      <c r="E41" s="11" t="n">
        <f aca="false">E40-0.5</f>
        <v>52.5</v>
      </c>
      <c r="F41" s="12" t="n">
        <f aca="false">F40-153755.435</f>
        <v>16144320.6750001</v>
      </c>
    </row>
    <row r="42" customFormat="false" ht="12.75" hidden="false" customHeight="false" outlineLevel="0" collapsed="false">
      <c r="A42" s="11" t="n">
        <f aca="false">A41-0.5</f>
        <v>87</v>
      </c>
      <c r="B42" s="12" t="n">
        <f aca="false">B41-153755.435</f>
        <v>26753445.69</v>
      </c>
      <c r="C42" s="11" t="n">
        <f aca="false">C41-0.5</f>
        <v>69.5</v>
      </c>
      <c r="D42" s="12" t="n">
        <f aca="false">D41-153755.435</f>
        <v>21372005.4650001</v>
      </c>
      <c r="E42" s="11" t="n">
        <f aca="false">E41-0.5</f>
        <v>52</v>
      </c>
      <c r="F42" s="12" t="n">
        <f aca="false">F41-153755.435</f>
        <v>15990565.2400001</v>
      </c>
    </row>
    <row r="43" customFormat="false" ht="12.75" hidden="false" customHeight="false" outlineLevel="0" collapsed="false">
      <c r="A43" s="11" t="n">
        <f aca="false">A42-0.5</f>
        <v>86.5</v>
      </c>
      <c r="B43" s="12" t="n">
        <f aca="false">B42-153755.435</f>
        <v>26599690.255</v>
      </c>
      <c r="C43" s="11" t="n">
        <f aca="false">C42-0.5</f>
        <v>69</v>
      </c>
      <c r="D43" s="12" t="n">
        <f aca="false">D42-153755.435</f>
        <v>21218250.0300001</v>
      </c>
      <c r="E43" s="11" t="n">
        <f aca="false">E42-0.5</f>
        <v>51.5</v>
      </c>
      <c r="F43" s="12" t="n">
        <f aca="false">F42-153755.435</f>
        <v>15836809.8050001</v>
      </c>
    </row>
    <row r="44" customFormat="false" ht="12.75" hidden="false" customHeight="false" outlineLevel="0" collapsed="false">
      <c r="A44" s="11" t="n">
        <f aca="false">A43-0.5</f>
        <v>86</v>
      </c>
      <c r="B44" s="12" t="n">
        <f aca="false">B43-153755.435</f>
        <v>26445934.82</v>
      </c>
      <c r="C44" s="11" t="n">
        <f aca="false">C43-0.5</f>
        <v>68.5</v>
      </c>
      <c r="D44" s="12" t="n">
        <f aca="false">D43-153755.435</f>
        <v>21064494.5950001</v>
      </c>
      <c r="E44" s="11" t="n">
        <f aca="false">E43-0.5</f>
        <v>51</v>
      </c>
      <c r="F44" s="12" t="n">
        <f aca="false">F43-153755.435</f>
        <v>15683054.3700001</v>
      </c>
    </row>
    <row r="45" customFormat="false" ht="12.75" hidden="false" customHeight="false" outlineLevel="0" collapsed="false">
      <c r="A45" s="11" t="n">
        <f aca="false">A44-0.5</f>
        <v>85.5</v>
      </c>
      <c r="B45" s="12" t="n">
        <f aca="false">B44-153755.435</f>
        <v>26292179.385</v>
      </c>
      <c r="C45" s="11" t="n">
        <f aca="false">C44-0.5</f>
        <v>68</v>
      </c>
      <c r="D45" s="12" t="n">
        <f aca="false">D44-153755.435</f>
        <v>20910739.1600001</v>
      </c>
      <c r="E45" s="11" t="n">
        <f aca="false">E44-0.5</f>
        <v>50.5</v>
      </c>
      <c r="F45" s="12" t="n">
        <f aca="false">F44-153755.435</f>
        <v>15529298.9350001</v>
      </c>
    </row>
    <row r="46" customFormat="false" ht="12.75" hidden="false" customHeight="false" outlineLevel="0" collapsed="false">
      <c r="A46" s="11" t="n">
        <f aca="false">A45-0.5</f>
        <v>85</v>
      </c>
      <c r="B46" s="12" t="n">
        <f aca="false">B45-153755.435</f>
        <v>26138423.95</v>
      </c>
      <c r="C46" s="11" t="n">
        <f aca="false">C45-0.5</f>
        <v>67.5</v>
      </c>
      <c r="D46" s="12" t="n">
        <f aca="false">D45-153755.435</f>
        <v>20756983.7250001</v>
      </c>
      <c r="E46" s="11" t="n">
        <f aca="false">E45-0.5</f>
        <v>50</v>
      </c>
      <c r="F46" s="12" t="n">
        <f aca="false">F45-153755.435</f>
        <v>15375543.5000001</v>
      </c>
    </row>
    <row r="47" customFormat="false" ht="12.75" hidden="false" customHeight="false" outlineLevel="0" collapsed="false">
      <c r="A47" s="11" t="n">
        <f aca="false">A46-0.5</f>
        <v>84.5</v>
      </c>
      <c r="B47" s="12" t="n">
        <f aca="false">B46-153755.435</f>
        <v>25984668.515</v>
      </c>
      <c r="C47" s="11" t="n">
        <f aca="false">C46-0.5</f>
        <v>67</v>
      </c>
      <c r="D47" s="12" t="n">
        <f aca="false">D46-153755.435</f>
        <v>20603228.2900001</v>
      </c>
      <c r="E47" s="11" t="n">
        <f aca="false">E46-0.5</f>
        <v>49.5</v>
      </c>
      <c r="F47" s="12" t="n">
        <f aca="false">F46-153755.435</f>
        <v>15221788.0650001</v>
      </c>
    </row>
    <row r="48" customFormat="false" ht="12.75" hidden="false" customHeight="false" outlineLevel="0" collapsed="false">
      <c r="A48" s="11" t="n">
        <f aca="false">A47-0.5</f>
        <v>84</v>
      </c>
      <c r="B48" s="12" t="n">
        <f aca="false">B47-153755.435</f>
        <v>25830913.08</v>
      </c>
      <c r="C48" s="11" t="n">
        <f aca="false">C47-0.5</f>
        <v>66.5</v>
      </c>
      <c r="D48" s="12" t="n">
        <f aca="false">D47-153755.435</f>
        <v>20449472.8550001</v>
      </c>
      <c r="E48" s="11" t="n">
        <f aca="false">E47-0.5</f>
        <v>49</v>
      </c>
      <c r="F48" s="12" t="n">
        <f aca="false">F47-153755.435</f>
        <v>15068032.6300001</v>
      </c>
    </row>
    <row r="49" customFormat="false" ht="12.75" hidden="false" customHeight="false" outlineLevel="0" collapsed="false">
      <c r="A49" s="11" t="n">
        <f aca="false">A48-0.5</f>
        <v>83.5</v>
      </c>
      <c r="B49" s="12" t="n">
        <f aca="false">B48-153755.435</f>
        <v>25677157.645</v>
      </c>
      <c r="C49" s="11" t="n">
        <f aca="false">C48-0.5</f>
        <v>66</v>
      </c>
      <c r="D49" s="12" t="n">
        <f aca="false">D48-153755.435</f>
        <v>20295717.4200001</v>
      </c>
      <c r="E49" s="11" t="n">
        <f aca="false">E48-0.5</f>
        <v>48.5</v>
      </c>
      <c r="F49" s="12" t="n">
        <f aca="false">F48-153755.435</f>
        <v>14914277.1950001</v>
      </c>
    </row>
    <row r="50" customFormat="false" ht="12.75" hidden="false" customHeight="false" outlineLevel="0" collapsed="false">
      <c r="A50" s="11" t="n">
        <f aca="false">A49-0.5</f>
        <v>83</v>
      </c>
      <c r="B50" s="12" t="n">
        <f aca="false">B49-153755.435</f>
        <v>25523402.21</v>
      </c>
      <c r="C50" s="11" t="n">
        <f aca="false">C49-0.5</f>
        <v>65.5</v>
      </c>
      <c r="D50" s="12" t="n">
        <f aca="false">D49-153755.435</f>
        <v>20141961.9850001</v>
      </c>
      <c r="E50" s="11" t="n">
        <f aca="false">E49-0.5</f>
        <v>48</v>
      </c>
      <c r="F50" s="12" t="n">
        <f aca="false">F49-153755.435</f>
        <v>14760521.7600001</v>
      </c>
    </row>
    <row r="51" customFormat="false" ht="12.75" hidden="false" customHeight="false" outlineLevel="0" collapsed="false">
      <c r="A51" s="11" t="n">
        <f aca="false">A50-0.5</f>
        <v>82.5</v>
      </c>
      <c r="B51" s="12" t="n">
        <f aca="false">B50-153755.435</f>
        <v>25369646.775</v>
      </c>
      <c r="C51" s="11" t="n">
        <f aca="false">C50-0.5</f>
        <v>65</v>
      </c>
      <c r="D51" s="12" t="n">
        <f aca="false">D50-153755.435</f>
        <v>19988206.5500001</v>
      </c>
      <c r="E51" s="11" t="n">
        <f aca="false">E50-0.5</f>
        <v>47.5</v>
      </c>
      <c r="F51" s="12" t="n">
        <f aca="false">F50-153755.435</f>
        <v>14606766.3250001</v>
      </c>
    </row>
    <row r="52" customFormat="false" ht="12.75" hidden="false" customHeight="false" outlineLevel="0" collapsed="false">
      <c r="A52" s="11" t="n">
        <f aca="false">E51-0.5</f>
        <v>47</v>
      </c>
      <c r="B52" s="12" t="n">
        <f aca="false">F51-153755.435</f>
        <v>14453010.8900001</v>
      </c>
      <c r="C52" s="11" t="n">
        <f aca="false">A107-0.5</f>
        <v>19</v>
      </c>
      <c r="D52" s="12" t="n">
        <f aca="false">B107-153755.435</f>
        <v>5842706.5300001</v>
      </c>
      <c r="E52" s="13"/>
      <c r="F52" s="13"/>
    </row>
    <row r="53" customFormat="false" ht="12.75" hidden="false" customHeight="false" outlineLevel="0" collapsed="false">
      <c r="A53" s="11" t="n">
        <f aca="false">A52-0.5</f>
        <v>46.5</v>
      </c>
      <c r="B53" s="12" t="n">
        <f aca="false">B52-153755.435</f>
        <v>14299255.4550001</v>
      </c>
      <c r="C53" s="11" t="n">
        <f aca="false">C52-0.5</f>
        <v>18.5</v>
      </c>
      <c r="D53" s="12" t="n">
        <f aca="false">D52-153755.435</f>
        <v>5688951.0950001</v>
      </c>
      <c r="E53" s="13"/>
      <c r="F53" s="13"/>
    </row>
    <row r="54" customFormat="false" ht="12.75" hidden="false" customHeight="false" outlineLevel="0" collapsed="false">
      <c r="A54" s="11" t="n">
        <f aca="false">A53-0.5</f>
        <v>46</v>
      </c>
      <c r="B54" s="12" t="n">
        <f aca="false">B53-153755.435</f>
        <v>14145500.0200001</v>
      </c>
      <c r="C54" s="11" t="n">
        <f aca="false">C53-0.5</f>
        <v>18</v>
      </c>
      <c r="D54" s="12" t="n">
        <f aca="false">D53-153755.435</f>
        <v>5535195.6600001</v>
      </c>
      <c r="E54" s="13"/>
      <c r="F54" s="13"/>
    </row>
    <row r="55" customFormat="false" ht="12.75" hidden="false" customHeight="false" outlineLevel="0" collapsed="false">
      <c r="A55" s="11" t="n">
        <f aca="false">A54-0.5</f>
        <v>45.5</v>
      </c>
      <c r="B55" s="12" t="n">
        <f aca="false">B54-153755.435</f>
        <v>13991744.5850001</v>
      </c>
      <c r="C55" s="11" t="n">
        <f aca="false">C54-0.5</f>
        <v>17.5</v>
      </c>
      <c r="D55" s="12" t="n">
        <f aca="false">D54-153755.435</f>
        <v>5381440.2250001</v>
      </c>
      <c r="E55" s="13"/>
      <c r="F55" s="13"/>
    </row>
    <row r="56" customFormat="false" ht="12.75" hidden="false" customHeight="false" outlineLevel="0" collapsed="false">
      <c r="A56" s="11" t="n">
        <f aca="false">A55-0.5</f>
        <v>45</v>
      </c>
      <c r="B56" s="12" t="n">
        <f aca="false">B55-153755.435</f>
        <v>13837989.1500001</v>
      </c>
      <c r="C56" s="11" t="n">
        <f aca="false">C55-0.5</f>
        <v>17</v>
      </c>
      <c r="D56" s="12" t="n">
        <f aca="false">D55-153755.435</f>
        <v>5227684.7900001</v>
      </c>
      <c r="E56" s="13"/>
      <c r="F56" s="13"/>
    </row>
    <row r="57" customFormat="false" ht="12.75" hidden="false" customHeight="false" outlineLevel="0" collapsed="false">
      <c r="A57" s="11" t="n">
        <f aca="false">A56-0.5</f>
        <v>44.5</v>
      </c>
      <c r="B57" s="12" t="n">
        <f aca="false">B56-153755.435</f>
        <v>13684233.7150001</v>
      </c>
      <c r="C57" s="11" t="n">
        <f aca="false">C56-0.5</f>
        <v>16.5</v>
      </c>
      <c r="D57" s="12" t="n">
        <f aca="false">D56-153755.435</f>
        <v>5073929.3550001</v>
      </c>
      <c r="E57" s="13"/>
      <c r="F57" s="13"/>
    </row>
    <row r="58" customFormat="false" ht="12.75" hidden="false" customHeight="false" outlineLevel="0" collapsed="false">
      <c r="A58" s="11" t="n">
        <f aca="false">A57-0.5</f>
        <v>44</v>
      </c>
      <c r="B58" s="12" t="n">
        <f aca="false">B57-153755.435</f>
        <v>13530478.2800001</v>
      </c>
      <c r="C58" s="11" t="n">
        <f aca="false">C57-0.5</f>
        <v>16</v>
      </c>
      <c r="D58" s="12" t="n">
        <f aca="false">D57-153755.435</f>
        <v>4920173.9200001</v>
      </c>
      <c r="E58" s="13"/>
      <c r="F58" s="13"/>
    </row>
    <row r="59" customFormat="false" ht="12.75" hidden="false" customHeight="false" outlineLevel="0" collapsed="false">
      <c r="A59" s="11" t="n">
        <f aca="false">A58-0.5</f>
        <v>43.5</v>
      </c>
      <c r="B59" s="12" t="n">
        <f aca="false">B58-153755.435</f>
        <v>13376722.8450001</v>
      </c>
      <c r="C59" s="11" t="n">
        <f aca="false">C58-0.5</f>
        <v>15.5</v>
      </c>
      <c r="D59" s="12" t="n">
        <f aca="false">D58-153755.435</f>
        <v>4766418.4850001</v>
      </c>
      <c r="E59" s="13"/>
      <c r="F59" s="13"/>
    </row>
    <row r="60" customFormat="false" ht="12.75" hidden="false" customHeight="false" outlineLevel="0" collapsed="false">
      <c r="A60" s="11" t="n">
        <f aca="false">A59-0.5</f>
        <v>43</v>
      </c>
      <c r="B60" s="12" t="n">
        <f aca="false">B59-153755.435</f>
        <v>13222967.4100001</v>
      </c>
      <c r="C60" s="11" t="n">
        <f aca="false">C59-0.5</f>
        <v>15</v>
      </c>
      <c r="D60" s="12" t="n">
        <f aca="false">D59-153755.435</f>
        <v>4612663.0500001</v>
      </c>
      <c r="E60" s="13"/>
      <c r="F60" s="13"/>
    </row>
    <row r="61" customFormat="false" ht="12.75" hidden="false" customHeight="false" outlineLevel="0" collapsed="false">
      <c r="A61" s="11" t="n">
        <f aca="false">A60-0.5</f>
        <v>42.5</v>
      </c>
      <c r="B61" s="12" t="n">
        <f aca="false">B60-153755.435</f>
        <v>13069211.9750001</v>
      </c>
      <c r="C61" s="11" t="n">
        <f aca="false">C60-0.5</f>
        <v>14.5</v>
      </c>
      <c r="D61" s="12" t="n">
        <f aca="false">D60-153755.435</f>
        <v>4458907.6150001</v>
      </c>
      <c r="E61" s="13"/>
      <c r="F61" s="13"/>
    </row>
    <row r="62" customFormat="false" ht="12.75" hidden="false" customHeight="false" outlineLevel="0" collapsed="false">
      <c r="A62" s="11" t="n">
        <f aca="false">A61-0.5</f>
        <v>42</v>
      </c>
      <c r="B62" s="12" t="n">
        <f aca="false">B61-153755.435</f>
        <v>12915456.5400001</v>
      </c>
      <c r="C62" s="11" t="n">
        <f aca="false">C61-0.5</f>
        <v>14</v>
      </c>
      <c r="D62" s="12" t="n">
        <f aca="false">D61-153755.435</f>
        <v>4305152.1800001</v>
      </c>
      <c r="E62" s="13"/>
      <c r="F62" s="13"/>
    </row>
    <row r="63" customFormat="false" ht="12.75" hidden="false" customHeight="false" outlineLevel="0" collapsed="false">
      <c r="A63" s="11" t="n">
        <f aca="false">A62-0.5</f>
        <v>41.5</v>
      </c>
      <c r="B63" s="12" t="n">
        <f aca="false">B62-153755.435</f>
        <v>12761701.1050001</v>
      </c>
      <c r="C63" s="11" t="n">
        <f aca="false">C62-0.5</f>
        <v>13.5</v>
      </c>
      <c r="D63" s="12" t="n">
        <f aca="false">D62-153755.435</f>
        <v>4151396.7450001</v>
      </c>
      <c r="E63" s="13"/>
      <c r="F63" s="13"/>
    </row>
    <row r="64" customFormat="false" ht="12.75" hidden="false" customHeight="false" outlineLevel="0" collapsed="false">
      <c r="A64" s="11" t="n">
        <f aca="false">A63-0.5</f>
        <v>41</v>
      </c>
      <c r="B64" s="12" t="n">
        <f aca="false">B63-153755.435</f>
        <v>12607945.6700001</v>
      </c>
      <c r="C64" s="11" t="n">
        <f aca="false">C63-0.5</f>
        <v>13</v>
      </c>
      <c r="D64" s="12" t="n">
        <f aca="false">D63-153755.435</f>
        <v>3997641.3100001</v>
      </c>
      <c r="E64" s="13"/>
      <c r="F64" s="13"/>
    </row>
    <row r="65" customFormat="false" ht="12.75" hidden="false" customHeight="false" outlineLevel="0" collapsed="false">
      <c r="A65" s="11" t="n">
        <f aca="false">A64-0.5</f>
        <v>40.5</v>
      </c>
      <c r="B65" s="12" t="n">
        <f aca="false">B64-153755.435</f>
        <v>12454190.2350001</v>
      </c>
      <c r="C65" s="11" t="n">
        <f aca="false">C64-0.5</f>
        <v>12.5</v>
      </c>
      <c r="D65" s="12" t="n">
        <f aca="false">D64-153755.435</f>
        <v>3843885.8750001</v>
      </c>
      <c r="E65" s="13"/>
      <c r="F65" s="13"/>
    </row>
    <row r="66" customFormat="false" ht="12.75" hidden="false" customHeight="false" outlineLevel="0" collapsed="false">
      <c r="A66" s="11" t="n">
        <f aca="false">A65-0.5</f>
        <v>40</v>
      </c>
      <c r="B66" s="12" t="n">
        <f aca="false">B65-153755.435</f>
        <v>12300434.8000001</v>
      </c>
      <c r="C66" s="11" t="n">
        <f aca="false">C65-0.5</f>
        <v>12</v>
      </c>
      <c r="D66" s="12" t="n">
        <f aca="false">D65-153755.435</f>
        <v>3690130.4400001</v>
      </c>
      <c r="E66" s="13"/>
      <c r="F66" s="13"/>
    </row>
    <row r="67" customFormat="false" ht="12.75" hidden="false" customHeight="false" outlineLevel="0" collapsed="false">
      <c r="A67" s="11" t="n">
        <f aca="false">A66-0.5</f>
        <v>39.5</v>
      </c>
      <c r="B67" s="12" t="n">
        <f aca="false">B66-153755.435</f>
        <v>12146679.3650001</v>
      </c>
      <c r="C67" s="11" t="n">
        <f aca="false">C66-0.5</f>
        <v>11.5</v>
      </c>
      <c r="D67" s="12" t="n">
        <f aca="false">D66-153755.435</f>
        <v>3536375.0050001</v>
      </c>
      <c r="E67" s="13"/>
      <c r="F67" s="13"/>
    </row>
    <row r="68" customFormat="false" ht="12.75" hidden="false" customHeight="false" outlineLevel="0" collapsed="false">
      <c r="A68" s="11" t="n">
        <f aca="false">A67-0.5</f>
        <v>39</v>
      </c>
      <c r="B68" s="12" t="n">
        <f aca="false">B67-153755.435</f>
        <v>11992923.9300001</v>
      </c>
      <c r="C68" s="11" t="n">
        <f aca="false">C67-0.5</f>
        <v>11</v>
      </c>
      <c r="D68" s="12" t="n">
        <f aca="false">D67-153755.435</f>
        <v>3382619.5700001</v>
      </c>
      <c r="E68" s="13"/>
      <c r="F68" s="13"/>
    </row>
    <row r="69" customFormat="false" ht="12.75" hidden="false" customHeight="false" outlineLevel="0" collapsed="false">
      <c r="A69" s="11" t="n">
        <f aca="false">A68-0.5</f>
        <v>38.5</v>
      </c>
      <c r="B69" s="12" t="n">
        <f aca="false">B68-153755.435</f>
        <v>11839168.4950001</v>
      </c>
      <c r="C69" s="11" t="n">
        <f aca="false">C68-0.5</f>
        <v>10.5</v>
      </c>
      <c r="D69" s="12" t="n">
        <f aca="false">D68-153755.435</f>
        <v>3228864.1350001</v>
      </c>
      <c r="E69" s="13"/>
      <c r="F69" s="13"/>
    </row>
    <row r="70" customFormat="false" ht="12.75" hidden="false" customHeight="false" outlineLevel="0" collapsed="false">
      <c r="A70" s="11" t="n">
        <f aca="false">A69-0.5</f>
        <v>38</v>
      </c>
      <c r="B70" s="12" t="n">
        <f aca="false">B69-153755.435</f>
        <v>11685413.0600001</v>
      </c>
      <c r="C70" s="11" t="n">
        <f aca="false">C69-0.5</f>
        <v>10</v>
      </c>
      <c r="D70" s="12" t="n">
        <f aca="false">D69-153755.435</f>
        <v>3075108.7000001</v>
      </c>
      <c r="E70" s="13"/>
      <c r="F70" s="13"/>
    </row>
    <row r="71" customFormat="false" ht="12.75" hidden="false" customHeight="false" outlineLevel="0" collapsed="false">
      <c r="A71" s="11" t="n">
        <f aca="false">A70-0.5</f>
        <v>37.5</v>
      </c>
      <c r="B71" s="12" t="n">
        <f aca="false">B70-153755.435</f>
        <v>11531657.6250001</v>
      </c>
      <c r="C71" s="11" t="n">
        <f aca="false">C70-0.5</f>
        <v>9.5</v>
      </c>
      <c r="D71" s="12" t="n">
        <f aca="false">D70-153755.435</f>
        <v>2921353.2650001</v>
      </c>
      <c r="E71" s="13"/>
      <c r="F71" s="13"/>
    </row>
    <row r="72" customFormat="false" ht="12.75" hidden="false" customHeight="false" outlineLevel="0" collapsed="false">
      <c r="A72" s="11" t="n">
        <f aca="false">A71-0.5</f>
        <v>37</v>
      </c>
      <c r="B72" s="12" t="n">
        <f aca="false">B71-153755.435</f>
        <v>11377902.1900001</v>
      </c>
      <c r="C72" s="11" t="n">
        <f aca="false">C71-0.5</f>
        <v>9</v>
      </c>
      <c r="D72" s="12" t="n">
        <f aca="false">D71-153755.435</f>
        <v>2767597.8300001</v>
      </c>
      <c r="E72" s="13"/>
      <c r="F72" s="13"/>
    </row>
    <row r="73" customFormat="false" ht="12.75" hidden="false" customHeight="false" outlineLevel="0" collapsed="false">
      <c r="A73" s="11" t="n">
        <f aca="false">A72-0.5</f>
        <v>36.5</v>
      </c>
      <c r="B73" s="12" t="n">
        <f aca="false">B72-153755.435</f>
        <v>11224146.7550001</v>
      </c>
      <c r="C73" s="11" t="n">
        <f aca="false">C72-0.5</f>
        <v>8.5</v>
      </c>
      <c r="D73" s="12" t="n">
        <f aca="false">D72-153755.435</f>
        <v>2613842.3950001</v>
      </c>
      <c r="E73" s="13"/>
      <c r="F73" s="13"/>
    </row>
    <row r="74" customFormat="false" ht="12.75" hidden="false" customHeight="false" outlineLevel="0" collapsed="false">
      <c r="A74" s="11" t="n">
        <f aca="false">A73-0.5</f>
        <v>36</v>
      </c>
      <c r="B74" s="12" t="n">
        <f aca="false">B73-153755.435</f>
        <v>11070391.3200001</v>
      </c>
      <c r="C74" s="11" t="n">
        <f aca="false">C73-0.5</f>
        <v>8</v>
      </c>
      <c r="D74" s="12" t="n">
        <f aca="false">D73-153755.435</f>
        <v>2460086.9600001</v>
      </c>
      <c r="E74" s="13"/>
      <c r="F74" s="13"/>
    </row>
    <row r="75" customFormat="false" ht="12.75" hidden="false" customHeight="false" outlineLevel="0" collapsed="false">
      <c r="A75" s="11" t="n">
        <f aca="false">A74-0.5</f>
        <v>35.5</v>
      </c>
      <c r="B75" s="12" t="n">
        <f aca="false">B74-153755.435</f>
        <v>10916635.8850001</v>
      </c>
      <c r="C75" s="11" t="n">
        <f aca="false">C74-0.5</f>
        <v>7.5</v>
      </c>
      <c r="D75" s="12" t="n">
        <f aca="false">D74-153755.435</f>
        <v>2306331.5250001</v>
      </c>
      <c r="E75" s="13"/>
      <c r="F75" s="13"/>
    </row>
    <row r="76" customFormat="false" ht="12.75" hidden="false" customHeight="false" outlineLevel="0" collapsed="false">
      <c r="A76" s="11" t="n">
        <f aca="false">A75-0.5</f>
        <v>35</v>
      </c>
      <c r="B76" s="12" t="n">
        <f aca="false">B75-153755.435</f>
        <v>10762880.4500001</v>
      </c>
      <c r="C76" s="11" t="n">
        <f aca="false">C75-0.5</f>
        <v>7</v>
      </c>
      <c r="D76" s="12" t="n">
        <f aca="false">D75-153755.435</f>
        <v>2152576.0900001</v>
      </c>
      <c r="E76" s="13"/>
      <c r="F76" s="13"/>
    </row>
    <row r="77" customFormat="false" ht="12.75" hidden="false" customHeight="false" outlineLevel="0" collapsed="false">
      <c r="A77" s="11" t="n">
        <f aca="false">A76-0.5</f>
        <v>34.5</v>
      </c>
      <c r="B77" s="12" t="n">
        <f aca="false">B76-153755.435</f>
        <v>10609125.0150001</v>
      </c>
      <c r="C77" s="11" t="n">
        <f aca="false">C76-0.5</f>
        <v>6.5</v>
      </c>
      <c r="D77" s="12" t="n">
        <f aca="false">D76-153755.435</f>
        <v>1998820.6550001</v>
      </c>
      <c r="E77" s="13"/>
      <c r="F77" s="13"/>
    </row>
    <row r="78" customFormat="false" ht="12.75" hidden="false" customHeight="false" outlineLevel="0" collapsed="false">
      <c r="A78" s="11" t="n">
        <f aca="false">A77-0.5</f>
        <v>34</v>
      </c>
      <c r="B78" s="12" t="n">
        <f aca="false">B77-153755.435</f>
        <v>10455369.5800001</v>
      </c>
      <c r="C78" s="11" t="n">
        <f aca="false">C77-0.5</f>
        <v>6</v>
      </c>
      <c r="D78" s="12" t="n">
        <f aca="false">D77-153755.435</f>
        <v>1845065.2200001</v>
      </c>
      <c r="E78" s="13"/>
      <c r="F78" s="13"/>
    </row>
    <row r="79" customFormat="false" ht="12.75" hidden="false" customHeight="false" outlineLevel="0" collapsed="false">
      <c r="A79" s="11" t="n">
        <f aca="false">A78-0.5</f>
        <v>33.5</v>
      </c>
      <c r="B79" s="12" t="n">
        <f aca="false">B78-153755.435</f>
        <v>10301614.1450001</v>
      </c>
      <c r="C79" s="11" t="n">
        <f aca="false">C78-0.5</f>
        <v>5.5</v>
      </c>
      <c r="D79" s="12" t="n">
        <f aca="false">D78-153755.435</f>
        <v>1691309.7850001</v>
      </c>
      <c r="E79" s="13"/>
      <c r="F79" s="13"/>
    </row>
    <row r="80" customFormat="false" ht="12.75" hidden="false" customHeight="false" outlineLevel="0" collapsed="false">
      <c r="A80" s="11" t="n">
        <f aca="false">A79-0.5</f>
        <v>33</v>
      </c>
      <c r="B80" s="12" t="n">
        <f aca="false">B79-153755.435</f>
        <v>10147858.7100001</v>
      </c>
      <c r="C80" s="11" t="n">
        <f aca="false">C79-0.5</f>
        <v>5</v>
      </c>
      <c r="D80" s="12" t="n">
        <f aca="false">D79-153755.435</f>
        <v>1537554.3500001</v>
      </c>
      <c r="E80" s="13"/>
      <c r="F80" s="13"/>
    </row>
    <row r="81" customFormat="false" ht="12.75" hidden="false" customHeight="false" outlineLevel="0" collapsed="false">
      <c r="A81" s="11" t="n">
        <f aca="false">A80-0.5</f>
        <v>32.5</v>
      </c>
      <c r="B81" s="12" t="n">
        <f aca="false">B80-153755.435</f>
        <v>9994103.2750001</v>
      </c>
      <c r="C81" s="11" t="n">
        <f aca="false">C80-0.5</f>
        <v>4.5</v>
      </c>
      <c r="D81" s="12" t="n">
        <f aca="false">D80-153755.435</f>
        <v>1383798.9150001</v>
      </c>
      <c r="E81" s="13"/>
      <c r="F81" s="13"/>
    </row>
    <row r="82" customFormat="false" ht="12.75" hidden="false" customHeight="false" outlineLevel="0" collapsed="false">
      <c r="A82" s="11" t="n">
        <f aca="false">A81-0.5</f>
        <v>32</v>
      </c>
      <c r="B82" s="12" t="n">
        <f aca="false">B81-153755.435</f>
        <v>9840347.8400001</v>
      </c>
      <c r="C82" s="11" t="n">
        <f aca="false">C81-0.5</f>
        <v>4</v>
      </c>
      <c r="D82" s="12" t="n">
        <f aca="false">D81-153755.435</f>
        <v>1230043.4800001</v>
      </c>
      <c r="E82" s="13"/>
      <c r="F82" s="13"/>
    </row>
    <row r="83" customFormat="false" ht="12.75" hidden="false" customHeight="false" outlineLevel="0" collapsed="false">
      <c r="A83" s="11" t="n">
        <f aca="false">A82-0.5</f>
        <v>31.5</v>
      </c>
      <c r="B83" s="12" t="n">
        <f aca="false">B82-153755.435</f>
        <v>9686592.4050001</v>
      </c>
      <c r="C83" s="11" t="n">
        <f aca="false">C82-0.5</f>
        <v>3.5</v>
      </c>
      <c r="D83" s="12" t="n">
        <f aca="false">D82-153755.435</f>
        <v>1076288.0450001</v>
      </c>
      <c r="E83" s="13"/>
      <c r="F83" s="13"/>
    </row>
    <row r="84" customFormat="false" ht="12.75" hidden="false" customHeight="false" outlineLevel="0" collapsed="false">
      <c r="A84" s="11" t="n">
        <f aca="false">A83-0.5</f>
        <v>31</v>
      </c>
      <c r="B84" s="12" t="n">
        <f aca="false">B83-153755.435</f>
        <v>9532836.9700001</v>
      </c>
      <c r="C84" s="11" t="n">
        <f aca="false">C83-0.5</f>
        <v>3</v>
      </c>
      <c r="D84" s="12" t="n">
        <f aca="false">D83-153755.435</f>
        <v>922532.610000102</v>
      </c>
      <c r="E84" s="13"/>
      <c r="F84" s="13"/>
    </row>
    <row r="85" customFormat="false" ht="12.75" hidden="false" customHeight="false" outlineLevel="0" collapsed="false">
      <c r="A85" s="11" t="n">
        <f aca="false">A84-0.5</f>
        <v>30.5</v>
      </c>
      <c r="B85" s="12" t="n">
        <f aca="false">B84-153755.435</f>
        <v>9379081.5350001</v>
      </c>
      <c r="C85" s="11" t="n">
        <f aca="false">C84-0.5</f>
        <v>2.5</v>
      </c>
      <c r="D85" s="12" t="n">
        <f aca="false">D84-153755.435</f>
        <v>768777.175000102</v>
      </c>
      <c r="E85" s="13"/>
      <c r="F85" s="13"/>
    </row>
    <row r="86" customFormat="false" ht="12.75" hidden="false" customHeight="false" outlineLevel="0" collapsed="false">
      <c r="A86" s="11" t="n">
        <f aca="false">A85-0.5</f>
        <v>30</v>
      </c>
      <c r="B86" s="12" t="n">
        <f aca="false">B85-153755.435</f>
        <v>9225326.1000001</v>
      </c>
      <c r="C86" s="11" t="n">
        <f aca="false">C85-0.5</f>
        <v>2</v>
      </c>
      <c r="D86" s="12" t="n">
        <f aca="false">D85-153755.435</f>
        <v>615021.740000102</v>
      </c>
      <c r="E86" s="13"/>
      <c r="F86" s="13"/>
    </row>
    <row r="87" customFormat="false" ht="12.75" hidden="false" customHeight="false" outlineLevel="0" collapsed="false">
      <c r="A87" s="11" t="n">
        <f aca="false">A86-0.5</f>
        <v>29.5</v>
      </c>
      <c r="B87" s="12" t="n">
        <f aca="false">B86-153755.435</f>
        <v>9071570.66500009</v>
      </c>
      <c r="C87" s="11" t="n">
        <f aca="false">C86-0.5</f>
        <v>1.5</v>
      </c>
      <c r="D87" s="12" t="n">
        <f aca="false">D86-153755.435</f>
        <v>461266.305000102</v>
      </c>
      <c r="E87" s="13"/>
      <c r="F87" s="13"/>
    </row>
    <row r="88" customFormat="false" ht="12.75" hidden="false" customHeight="false" outlineLevel="0" collapsed="false">
      <c r="A88" s="11" t="n">
        <f aca="false">A87-0.5</f>
        <v>29</v>
      </c>
      <c r="B88" s="12" t="n">
        <f aca="false">B87-153755.435</f>
        <v>8917815.23000009</v>
      </c>
      <c r="C88" s="11" t="n">
        <f aca="false">C87-0.5</f>
        <v>1</v>
      </c>
      <c r="D88" s="12" t="n">
        <f aca="false">D87-153755.435</f>
        <v>307510.870000102</v>
      </c>
      <c r="E88" s="13"/>
      <c r="F88" s="13"/>
    </row>
    <row r="89" customFormat="false" ht="12.75" hidden="false" customHeight="false" outlineLevel="0" collapsed="false">
      <c r="A89" s="11" t="n">
        <f aca="false">A88-0.5</f>
        <v>28.5</v>
      </c>
      <c r="B89" s="12" t="n">
        <f aca="false">B88-153755.435</f>
        <v>8764059.79500009</v>
      </c>
      <c r="C89" s="11" t="n">
        <f aca="false">C88-0.5</f>
        <v>0.5</v>
      </c>
      <c r="D89" s="12" t="n">
        <f aca="false">D88-153755.435</f>
        <v>153755.435000102</v>
      </c>
      <c r="E89" s="13"/>
      <c r="F89" s="13"/>
    </row>
    <row r="90" customFormat="false" ht="12.75" hidden="false" customHeight="false" outlineLevel="0" collapsed="false">
      <c r="A90" s="11" t="n">
        <f aca="false">A89-0.5</f>
        <v>28</v>
      </c>
      <c r="B90" s="12" t="n">
        <f aca="false">B89-153755.435</f>
        <v>8610304.36000009</v>
      </c>
      <c r="C90" s="11" t="n">
        <f aca="false">C89-0.5</f>
        <v>0</v>
      </c>
      <c r="D90" s="12" t="n">
        <f aca="false">D89-153755.435</f>
        <v>1.01746991276741E-007</v>
      </c>
      <c r="E90" s="13"/>
      <c r="F90" s="13"/>
    </row>
    <row r="91" customFormat="false" ht="12.75" hidden="false" customHeight="false" outlineLevel="0" collapsed="false">
      <c r="A91" s="11" t="n">
        <f aca="false">A90-0.5</f>
        <v>27.5</v>
      </c>
      <c r="B91" s="12" t="n">
        <f aca="false">B90-153755.435</f>
        <v>8456548.92500009</v>
      </c>
      <c r="C91" s="13"/>
    </row>
    <row r="92" customFormat="false" ht="12.75" hidden="false" customHeight="false" outlineLevel="0" collapsed="false">
      <c r="A92" s="11" t="n">
        <f aca="false">A91-0.5</f>
        <v>27</v>
      </c>
      <c r="B92" s="12" t="n">
        <f aca="false">B91-153755.435</f>
        <v>8302793.49000009</v>
      </c>
      <c r="C92" s="13"/>
    </row>
    <row r="93" customFormat="false" ht="12.75" hidden="false" customHeight="false" outlineLevel="0" collapsed="false">
      <c r="A93" s="11" t="n">
        <f aca="false">A92-0.5</f>
        <v>26.5</v>
      </c>
      <c r="B93" s="12" t="n">
        <f aca="false">B92-153755.435</f>
        <v>8149038.05500009</v>
      </c>
      <c r="C93" s="13"/>
    </row>
    <row r="94" customFormat="false" ht="12.75" hidden="false" customHeight="false" outlineLevel="0" collapsed="false">
      <c r="A94" s="11" t="n">
        <f aca="false">A93-0.5</f>
        <v>26</v>
      </c>
      <c r="B94" s="12" t="n">
        <f aca="false">B93-153755.435</f>
        <v>7995282.62000009</v>
      </c>
      <c r="C94" s="13"/>
    </row>
    <row r="95" customFormat="false" ht="12.75" hidden="false" customHeight="false" outlineLevel="0" collapsed="false">
      <c r="A95" s="11" t="n">
        <f aca="false">A94-0.5</f>
        <v>25.5</v>
      </c>
      <c r="B95" s="12" t="n">
        <f aca="false">B94-153755.435</f>
        <v>7841527.18500009</v>
      </c>
      <c r="C95" s="13"/>
    </row>
    <row r="96" customFormat="false" ht="12.75" hidden="false" customHeight="false" outlineLevel="0" collapsed="false">
      <c r="A96" s="11" t="n">
        <f aca="false">A95-0.5</f>
        <v>25</v>
      </c>
      <c r="B96" s="12" t="n">
        <f aca="false">B95-153755.435</f>
        <v>7687771.75000009</v>
      </c>
      <c r="C96" s="13"/>
    </row>
    <row r="97" customFormat="false" ht="12.75" hidden="false" customHeight="false" outlineLevel="0" collapsed="false">
      <c r="A97" s="11" t="n">
        <f aca="false">A96-0.5</f>
        <v>24.5</v>
      </c>
      <c r="B97" s="12" t="n">
        <f aca="false">B96-153755.435</f>
        <v>7534016.31500009</v>
      </c>
      <c r="C97" s="13"/>
    </row>
    <row r="98" customFormat="false" ht="12.75" hidden="false" customHeight="false" outlineLevel="0" collapsed="false">
      <c r="A98" s="11" t="n">
        <f aca="false">A97-0.5</f>
        <v>24</v>
      </c>
      <c r="B98" s="12" t="n">
        <f aca="false">B97-153755.435</f>
        <v>7380260.8800001</v>
      </c>
      <c r="C98" s="13"/>
    </row>
    <row r="99" customFormat="false" ht="12.75" hidden="false" customHeight="false" outlineLevel="0" collapsed="false">
      <c r="A99" s="11" t="n">
        <f aca="false">A98-0.5</f>
        <v>23.5</v>
      </c>
      <c r="B99" s="12" t="n">
        <f aca="false">B98-153755.435</f>
        <v>7226505.4450001</v>
      </c>
      <c r="C99" s="13"/>
    </row>
    <row r="100" customFormat="false" ht="12.75" hidden="false" customHeight="false" outlineLevel="0" collapsed="false">
      <c r="A100" s="11" t="n">
        <f aca="false">A99-0.5</f>
        <v>23</v>
      </c>
      <c r="B100" s="12" t="n">
        <f aca="false">B99-153755.435</f>
        <v>7072750.0100001</v>
      </c>
      <c r="C100" s="13"/>
    </row>
    <row r="101" customFormat="false" ht="12.75" hidden="false" customHeight="false" outlineLevel="0" collapsed="false">
      <c r="A101" s="11" t="n">
        <f aca="false">A100-0.5</f>
        <v>22.5</v>
      </c>
      <c r="B101" s="12" t="n">
        <f aca="false">B100-153755.435</f>
        <v>6918994.5750001</v>
      </c>
      <c r="C101" s="13"/>
    </row>
    <row r="102" customFormat="false" ht="12.75" hidden="false" customHeight="false" outlineLevel="0" collapsed="false">
      <c r="A102" s="11" t="n">
        <f aca="false">A101-0.5</f>
        <v>22</v>
      </c>
      <c r="B102" s="12" t="n">
        <f aca="false">B101-153755.435</f>
        <v>6765239.1400001</v>
      </c>
      <c r="C102" s="13"/>
    </row>
    <row r="103" customFormat="false" ht="12.75" hidden="false" customHeight="false" outlineLevel="0" collapsed="false">
      <c r="A103" s="11" t="n">
        <f aca="false">A102-0.5</f>
        <v>21.5</v>
      </c>
      <c r="B103" s="12" t="n">
        <f aca="false">B102-153755.435</f>
        <v>6611483.7050001</v>
      </c>
    </row>
    <row r="104" customFormat="false" ht="12.75" hidden="false" customHeight="false" outlineLevel="0" collapsed="false">
      <c r="A104" s="11" t="n">
        <f aca="false">A103-0.5</f>
        <v>21</v>
      </c>
      <c r="B104" s="12" t="n">
        <f aca="false">B103-153755.435</f>
        <v>6457728.2700001</v>
      </c>
    </row>
    <row r="105" customFormat="false" ht="12.75" hidden="false" customHeight="false" outlineLevel="0" collapsed="false">
      <c r="A105" s="11" t="n">
        <f aca="false">A104-0.5</f>
        <v>20.5</v>
      </c>
      <c r="B105" s="12" t="n">
        <f aca="false">B104-153755.435</f>
        <v>6303972.8350001</v>
      </c>
    </row>
    <row r="106" customFormat="false" ht="12.75" hidden="false" customHeight="false" outlineLevel="0" collapsed="false">
      <c r="A106" s="11" t="n">
        <f aca="false">A105-0.5</f>
        <v>20</v>
      </c>
      <c r="B106" s="12" t="n">
        <f aca="false">B105-153755.435</f>
        <v>6150217.4000001</v>
      </c>
    </row>
    <row r="107" customFormat="false" ht="12.75" hidden="false" customHeight="false" outlineLevel="0" collapsed="false">
      <c r="A107" s="11" t="n">
        <f aca="false">A106-0.5</f>
        <v>19.5</v>
      </c>
      <c r="B107" s="12" t="n">
        <f aca="false">B106-153755.435</f>
        <v>5996461.9650001</v>
      </c>
    </row>
  </sheetData>
  <mergeCells count="10">
    <mergeCell ref="A2:F2"/>
    <mergeCell ref="A3:G3"/>
    <mergeCell ref="A5:B5"/>
    <mergeCell ref="C5:G5"/>
    <mergeCell ref="A6:B6"/>
    <mergeCell ref="C6:G6"/>
    <mergeCell ref="A7:B7"/>
    <mergeCell ref="C7:G7"/>
    <mergeCell ref="A9:E9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6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G220" activeCellId="0" sqref="G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99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4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39.75" hidden="false" customHeight="true" outlineLevel="0" collapsed="false">
      <c r="A5" s="3" t="s">
        <v>2</v>
      </c>
      <c r="B5" s="3"/>
      <c r="C5" s="3" t="s">
        <v>3</v>
      </c>
      <c r="D5" s="3"/>
      <c r="E5" s="3"/>
      <c r="F5" s="3"/>
      <c r="G5" s="3"/>
    </row>
    <row r="6" customFormat="false" ht="26.25" hidden="false" customHeight="true" outlineLevel="0" collapsed="false">
      <c r="A6" s="3" t="s">
        <v>4</v>
      </c>
      <c r="B6" s="3"/>
      <c r="C6" s="4" t="n">
        <v>29834585</v>
      </c>
      <c r="D6" s="4"/>
      <c r="E6" s="4"/>
      <c r="F6" s="4"/>
      <c r="G6" s="4"/>
    </row>
    <row r="7" customFormat="false" ht="12.75" hidden="false" customHeight="true" outlineLevel="0" collapsed="false">
      <c r="A7" s="3" t="s">
        <v>5</v>
      </c>
      <c r="B7" s="3"/>
      <c r="C7" s="5" t="n">
        <v>0.05</v>
      </c>
      <c r="D7" s="5"/>
      <c r="E7" s="5"/>
      <c r="F7" s="5"/>
      <c r="G7" s="5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2.75" hidden="false" customHeight="false" outlineLevel="0" collapsed="false">
      <c r="A10" s="7" t="n">
        <v>0.05</v>
      </c>
      <c r="B10" s="7" t="n">
        <v>0.045</v>
      </c>
      <c r="C10" s="7" t="n">
        <v>0.04</v>
      </c>
      <c r="D10" s="7" t="n">
        <v>0.035</v>
      </c>
      <c r="E10" s="7" t="n">
        <v>0.03</v>
      </c>
    </row>
    <row r="11" customFormat="false" ht="12.75" hidden="false" customHeight="false" outlineLevel="0" collapsed="false">
      <c r="A11" s="8" t="n">
        <f aca="false">C6*A10</f>
        <v>1491729.25</v>
      </c>
      <c r="B11" s="8" t="n">
        <f aca="false">C6*B10</f>
        <v>1342556.325</v>
      </c>
      <c r="C11" s="8" t="n">
        <f aca="false">C6*C10</f>
        <v>1193383.4</v>
      </c>
      <c r="D11" s="8" t="n">
        <f aca="false">C6*D10</f>
        <v>1044210.475</v>
      </c>
      <c r="E11" s="8" t="n">
        <f aca="false">C6*E10</f>
        <v>895037.55</v>
      </c>
    </row>
    <row r="12" customFormat="false" ht="12.75" hidden="false" customHeight="false" outlineLevel="0" collapsed="false">
      <c r="A12" s="7" t="n">
        <v>0.025</v>
      </c>
      <c r="B12" s="7" t="n">
        <v>0.02</v>
      </c>
      <c r="C12" s="7" t="n">
        <v>0.015</v>
      </c>
      <c r="D12" s="7" t="n">
        <v>0.01</v>
      </c>
      <c r="E12" s="7" t="n">
        <v>0.005</v>
      </c>
    </row>
    <row r="13" customFormat="false" ht="12.75" hidden="false" customHeight="false" outlineLevel="0" collapsed="false">
      <c r="A13" s="9" t="n">
        <f aca="false">C6*A12</f>
        <v>745864.625</v>
      </c>
      <c r="B13" s="9" t="n">
        <f aca="false">C6*B12</f>
        <v>596691.7</v>
      </c>
      <c r="C13" s="9" t="n">
        <f aca="false">C6*C12</f>
        <v>447518.775</v>
      </c>
      <c r="D13" s="9" t="n">
        <f aca="false">C6*D12</f>
        <v>298345.85</v>
      </c>
      <c r="E13" s="9" t="n">
        <f aca="false">C6*E12</f>
        <v>149172.925</v>
      </c>
    </row>
    <row r="15" customFormat="false" ht="13.5" hidden="false" customHeight="true" outlineLevel="0" collapsed="false">
      <c r="A15" s="10" t="s">
        <v>6</v>
      </c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0" t="s">
        <v>7</v>
      </c>
      <c r="B16" s="0" t="s">
        <v>8</v>
      </c>
    </row>
    <row r="17" customFormat="false" ht="12.75" hidden="false" customHeight="false" outlineLevel="0" collapsed="false">
      <c r="A17" s="11" t="n">
        <v>99.5</v>
      </c>
      <c r="B17" s="12" t="n">
        <f aca="false">C6-149172.925</f>
        <v>29685412.075</v>
      </c>
      <c r="C17" s="15"/>
      <c r="D17" s="16"/>
      <c r="E17" s="15"/>
      <c r="F17" s="16"/>
    </row>
    <row r="18" customFormat="false" ht="12.75" hidden="false" customHeight="false" outlineLevel="0" collapsed="false">
      <c r="A18" s="11" t="n">
        <f aca="false">A17-0.5</f>
        <v>99</v>
      </c>
      <c r="B18" s="12" t="n">
        <f aca="false">B17-149172.925</f>
        <v>29536239.15</v>
      </c>
      <c r="C18" s="15"/>
      <c r="D18" s="16"/>
      <c r="E18" s="15"/>
      <c r="F18" s="16"/>
    </row>
    <row r="19" customFormat="false" ht="12.75" hidden="false" customHeight="false" outlineLevel="0" collapsed="false">
      <c r="A19" s="11" t="n">
        <f aca="false">A18-0.5</f>
        <v>98.5</v>
      </c>
      <c r="B19" s="12" t="n">
        <f aca="false">B18-149172.925</f>
        <v>29387066.225</v>
      </c>
      <c r="C19" s="15"/>
      <c r="D19" s="16"/>
      <c r="E19" s="15"/>
      <c r="F19" s="16"/>
    </row>
    <row r="20" customFormat="false" ht="12.75" hidden="false" customHeight="false" outlineLevel="0" collapsed="false">
      <c r="A20" s="11" t="n">
        <f aca="false">A19-0.5</f>
        <v>98</v>
      </c>
      <c r="B20" s="12" t="n">
        <f aca="false">B19-149172.925</f>
        <v>29237893.3</v>
      </c>
      <c r="C20" s="15"/>
      <c r="D20" s="16"/>
      <c r="E20" s="15"/>
      <c r="F20" s="16"/>
    </row>
    <row r="21" customFormat="false" ht="12.75" hidden="false" customHeight="false" outlineLevel="0" collapsed="false">
      <c r="A21" s="11" t="n">
        <f aca="false">A20-0.5</f>
        <v>97.5</v>
      </c>
      <c r="B21" s="12" t="n">
        <f aca="false">B20-149172.925</f>
        <v>29088720.375</v>
      </c>
      <c r="C21" s="15"/>
      <c r="D21" s="16"/>
      <c r="E21" s="15"/>
      <c r="F21" s="16"/>
    </row>
    <row r="22" customFormat="false" ht="12.75" hidden="false" customHeight="false" outlineLevel="0" collapsed="false">
      <c r="A22" s="11" t="n">
        <f aca="false">A21-0.5</f>
        <v>97</v>
      </c>
      <c r="B22" s="12" t="n">
        <f aca="false">B21-149172.925</f>
        <v>28939547.45</v>
      </c>
      <c r="C22" s="15"/>
      <c r="D22" s="16"/>
      <c r="E22" s="15"/>
      <c r="F22" s="16"/>
    </row>
    <row r="23" customFormat="false" ht="12.75" hidden="false" customHeight="false" outlineLevel="0" collapsed="false">
      <c r="A23" s="11" t="n">
        <f aca="false">A22-0.5</f>
        <v>96.5</v>
      </c>
      <c r="B23" s="12" t="n">
        <f aca="false">B22-149172.925</f>
        <v>28790374.525</v>
      </c>
      <c r="C23" s="15"/>
      <c r="D23" s="16"/>
      <c r="E23" s="15"/>
      <c r="F23" s="16"/>
    </row>
    <row r="24" customFormat="false" ht="12.75" hidden="false" customHeight="false" outlineLevel="0" collapsed="false">
      <c r="A24" s="11" t="n">
        <f aca="false">A23-0.5</f>
        <v>96</v>
      </c>
      <c r="B24" s="12" t="n">
        <f aca="false">B23-149172.925</f>
        <v>28641201.6</v>
      </c>
      <c r="C24" s="15"/>
      <c r="D24" s="16"/>
      <c r="E24" s="15"/>
      <c r="F24" s="16"/>
    </row>
    <row r="25" customFormat="false" ht="12.75" hidden="false" customHeight="false" outlineLevel="0" collapsed="false">
      <c r="A25" s="11" t="n">
        <f aca="false">A24-0.5</f>
        <v>95.5</v>
      </c>
      <c r="B25" s="12" t="n">
        <f aca="false">B24-149172.925</f>
        <v>28492028.675</v>
      </c>
      <c r="C25" s="15"/>
      <c r="D25" s="16"/>
      <c r="E25" s="15"/>
      <c r="F25" s="16"/>
    </row>
    <row r="26" customFormat="false" ht="12.75" hidden="false" customHeight="false" outlineLevel="0" collapsed="false">
      <c r="A26" s="11" t="n">
        <f aca="false">A25-0.5</f>
        <v>95</v>
      </c>
      <c r="B26" s="12" t="n">
        <f aca="false">B25-149172.925</f>
        <v>28342855.75</v>
      </c>
      <c r="C26" s="15"/>
      <c r="D26" s="16"/>
      <c r="E26" s="15"/>
      <c r="F26" s="16"/>
    </row>
    <row r="27" customFormat="false" ht="12.75" hidden="false" customHeight="false" outlineLevel="0" collapsed="false">
      <c r="A27" s="11" t="n">
        <f aca="false">A26-0.5</f>
        <v>94.5</v>
      </c>
      <c r="B27" s="12" t="n">
        <f aca="false">B26-149172.925</f>
        <v>28193682.825</v>
      </c>
      <c r="C27" s="15"/>
      <c r="D27" s="16"/>
      <c r="E27" s="15"/>
      <c r="F27" s="16"/>
    </row>
    <row r="28" customFormat="false" ht="12.75" hidden="false" customHeight="false" outlineLevel="0" collapsed="false">
      <c r="A28" s="11" t="n">
        <f aca="false">A27-0.5</f>
        <v>94</v>
      </c>
      <c r="B28" s="12" t="n">
        <f aca="false">B27-149172.925</f>
        <v>28044509.9</v>
      </c>
      <c r="C28" s="15"/>
      <c r="D28" s="16"/>
      <c r="E28" s="15"/>
      <c r="F28" s="16"/>
    </row>
    <row r="29" customFormat="false" ht="12.75" hidden="false" customHeight="false" outlineLevel="0" collapsed="false">
      <c r="A29" s="11" t="n">
        <f aca="false">A28-0.5</f>
        <v>93.5</v>
      </c>
      <c r="B29" s="12" t="n">
        <f aca="false">B28-149172.925</f>
        <v>27895336.975</v>
      </c>
      <c r="C29" s="15"/>
      <c r="D29" s="16"/>
      <c r="E29" s="15"/>
      <c r="F29" s="16"/>
    </row>
    <row r="30" customFormat="false" ht="12.75" hidden="false" customHeight="false" outlineLevel="0" collapsed="false">
      <c r="A30" s="11" t="n">
        <f aca="false">A29-0.5</f>
        <v>93</v>
      </c>
      <c r="B30" s="12" t="n">
        <f aca="false">B29-149172.925</f>
        <v>27746164.05</v>
      </c>
      <c r="C30" s="15"/>
      <c r="D30" s="16"/>
      <c r="E30" s="15"/>
      <c r="F30" s="16"/>
    </row>
    <row r="31" customFormat="false" ht="12.75" hidden="false" customHeight="false" outlineLevel="0" collapsed="false">
      <c r="A31" s="11" t="n">
        <f aca="false">A30-0.5</f>
        <v>92.5</v>
      </c>
      <c r="B31" s="12" t="n">
        <f aca="false">B30-149172.925</f>
        <v>27596991.125</v>
      </c>
      <c r="C31" s="15"/>
      <c r="D31" s="16"/>
      <c r="E31" s="15"/>
      <c r="F31" s="16"/>
    </row>
    <row r="32" customFormat="false" ht="12.75" hidden="false" customHeight="false" outlineLevel="0" collapsed="false">
      <c r="A32" s="11" t="n">
        <f aca="false">A31-0.5</f>
        <v>92</v>
      </c>
      <c r="B32" s="12" t="n">
        <f aca="false">B31-149172.925</f>
        <v>27447818.2</v>
      </c>
      <c r="C32" s="15"/>
      <c r="D32" s="16"/>
      <c r="E32" s="15"/>
      <c r="F32" s="16"/>
    </row>
    <row r="33" customFormat="false" ht="12.75" hidden="false" customHeight="false" outlineLevel="0" collapsed="false">
      <c r="A33" s="11" t="n">
        <f aca="false">A32-0.5</f>
        <v>91.5</v>
      </c>
      <c r="B33" s="12" t="n">
        <f aca="false">B32-149172.925</f>
        <v>27298645.275</v>
      </c>
      <c r="C33" s="15"/>
      <c r="D33" s="16"/>
      <c r="E33" s="15"/>
      <c r="F33" s="16"/>
    </row>
    <row r="34" customFormat="false" ht="12.75" hidden="false" customHeight="false" outlineLevel="0" collapsed="false">
      <c r="A34" s="11" t="n">
        <f aca="false">A33-0.5</f>
        <v>91</v>
      </c>
      <c r="B34" s="12" t="n">
        <f aca="false">B33-149172.925</f>
        <v>27149472.35</v>
      </c>
      <c r="C34" s="15"/>
      <c r="D34" s="16"/>
      <c r="E34" s="15"/>
      <c r="F34" s="16"/>
    </row>
    <row r="35" customFormat="false" ht="12.75" hidden="false" customHeight="false" outlineLevel="0" collapsed="false">
      <c r="A35" s="11" t="n">
        <f aca="false">A34-0.5</f>
        <v>90.5</v>
      </c>
      <c r="B35" s="12" t="n">
        <f aca="false">B34-149172.925</f>
        <v>27000299.425</v>
      </c>
      <c r="C35" s="15"/>
      <c r="D35" s="16"/>
      <c r="E35" s="15"/>
      <c r="F35" s="16"/>
    </row>
    <row r="36" customFormat="false" ht="12.75" hidden="false" customHeight="false" outlineLevel="0" collapsed="false">
      <c r="A36" s="11" t="n">
        <f aca="false">A35-0.5</f>
        <v>90</v>
      </c>
      <c r="B36" s="12" t="n">
        <f aca="false">B35-149172.925</f>
        <v>26851126.5</v>
      </c>
      <c r="C36" s="15"/>
      <c r="D36" s="16"/>
      <c r="E36" s="15"/>
      <c r="F36" s="16"/>
    </row>
    <row r="37" customFormat="false" ht="12.75" hidden="false" customHeight="false" outlineLevel="0" collapsed="false">
      <c r="A37" s="11" t="n">
        <f aca="false">A36-0.5</f>
        <v>89.5</v>
      </c>
      <c r="B37" s="12" t="n">
        <f aca="false">B36-149172.925</f>
        <v>26701953.575</v>
      </c>
      <c r="C37" s="15"/>
      <c r="D37" s="16"/>
      <c r="E37" s="15"/>
      <c r="F37" s="16"/>
    </row>
    <row r="38" customFormat="false" ht="12.75" hidden="false" customHeight="false" outlineLevel="0" collapsed="false">
      <c r="A38" s="11" t="n">
        <f aca="false">A37-0.5</f>
        <v>89</v>
      </c>
      <c r="B38" s="12" t="n">
        <f aca="false">B37-149172.925</f>
        <v>26552780.65</v>
      </c>
      <c r="C38" s="15"/>
      <c r="D38" s="16"/>
      <c r="E38" s="15"/>
      <c r="F38" s="16"/>
    </row>
    <row r="39" customFormat="false" ht="12.75" hidden="false" customHeight="false" outlineLevel="0" collapsed="false">
      <c r="A39" s="11" t="n">
        <f aca="false">A38-0.5</f>
        <v>88.5</v>
      </c>
      <c r="B39" s="12" t="n">
        <f aca="false">B38-149172.925</f>
        <v>26403607.725</v>
      </c>
      <c r="C39" s="15"/>
      <c r="D39" s="16"/>
      <c r="E39" s="15"/>
      <c r="F39" s="16"/>
    </row>
    <row r="40" customFormat="false" ht="12.75" hidden="false" customHeight="false" outlineLevel="0" collapsed="false">
      <c r="A40" s="11" t="n">
        <f aca="false">A39-0.5</f>
        <v>88</v>
      </c>
      <c r="B40" s="12" t="n">
        <f aca="false">B39-149172.925</f>
        <v>26254434.8</v>
      </c>
      <c r="C40" s="15"/>
      <c r="D40" s="16"/>
      <c r="E40" s="15"/>
      <c r="F40" s="16"/>
    </row>
    <row r="41" customFormat="false" ht="12.75" hidden="false" customHeight="false" outlineLevel="0" collapsed="false">
      <c r="A41" s="11" t="n">
        <f aca="false">A40-0.5</f>
        <v>87.5</v>
      </c>
      <c r="B41" s="12" t="n">
        <f aca="false">B40-149172.925</f>
        <v>26105261.875</v>
      </c>
      <c r="C41" s="15"/>
      <c r="D41" s="16"/>
      <c r="E41" s="15"/>
      <c r="F41" s="16"/>
    </row>
    <row r="42" customFormat="false" ht="12.75" hidden="false" customHeight="false" outlineLevel="0" collapsed="false">
      <c r="A42" s="11" t="n">
        <f aca="false">A41-0.5</f>
        <v>87</v>
      </c>
      <c r="B42" s="12" t="n">
        <f aca="false">B41-149172.925</f>
        <v>25956088.95</v>
      </c>
      <c r="C42" s="15"/>
      <c r="D42" s="16"/>
      <c r="E42" s="15"/>
      <c r="F42" s="16"/>
    </row>
    <row r="43" customFormat="false" ht="12.75" hidden="false" customHeight="false" outlineLevel="0" collapsed="false">
      <c r="A43" s="11" t="n">
        <f aca="false">A42-0.5</f>
        <v>86.5</v>
      </c>
      <c r="B43" s="12" t="n">
        <f aca="false">B42-149172.925</f>
        <v>25806916.025</v>
      </c>
      <c r="C43" s="15"/>
      <c r="D43" s="16"/>
      <c r="E43" s="15"/>
      <c r="F43" s="16"/>
    </row>
    <row r="44" customFormat="false" ht="12.75" hidden="false" customHeight="false" outlineLevel="0" collapsed="false">
      <c r="A44" s="11" t="n">
        <f aca="false">A43-0.5</f>
        <v>86</v>
      </c>
      <c r="B44" s="12" t="n">
        <f aca="false">B43-149172.925</f>
        <v>25657743.1</v>
      </c>
      <c r="C44" s="15"/>
      <c r="D44" s="16"/>
      <c r="E44" s="15"/>
      <c r="F44" s="16"/>
    </row>
    <row r="45" customFormat="false" ht="12.75" hidden="false" customHeight="false" outlineLevel="0" collapsed="false">
      <c r="A45" s="11" t="n">
        <f aca="false">A44-0.5</f>
        <v>85.5</v>
      </c>
      <c r="B45" s="12" t="n">
        <f aca="false">B44-149172.925</f>
        <v>25508570.175</v>
      </c>
      <c r="C45" s="15"/>
      <c r="D45" s="16"/>
      <c r="E45" s="15"/>
      <c r="F45" s="16"/>
    </row>
    <row r="46" customFormat="false" ht="12.75" hidden="false" customHeight="false" outlineLevel="0" collapsed="false">
      <c r="A46" s="11" t="n">
        <f aca="false">A45-0.5</f>
        <v>85</v>
      </c>
      <c r="B46" s="12" t="n">
        <f aca="false">B45-149172.925</f>
        <v>25359397.25</v>
      </c>
      <c r="C46" s="15"/>
      <c r="D46" s="16"/>
      <c r="E46" s="15"/>
      <c r="F46" s="16"/>
    </row>
    <row r="47" customFormat="false" ht="12.75" hidden="false" customHeight="false" outlineLevel="0" collapsed="false">
      <c r="A47" s="11" t="n">
        <f aca="false">A46-0.5</f>
        <v>84.5</v>
      </c>
      <c r="B47" s="12" t="n">
        <f aca="false">B46-149172.925</f>
        <v>25210224.325</v>
      </c>
      <c r="C47" s="15"/>
      <c r="D47" s="16"/>
      <c r="E47" s="15"/>
      <c r="F47" s="16"/>
    </row>
    <row r="48" customFormat="false" ht="12.75" hidden="false" customHeight="false" outlineLevel="0" collapsed="false">
      <c r="A48" s="11" t="n">
        <f aca="false">A47-0.5</f>
        <v>84</v>
      </c>
      <c r="B48" s="12" t="n">
        <f aca="false">B47-149172.925</f>
        <v>25061051.4</v>
      </c>
      <c r="C48" s="15"/>
      <c r="D48" s="16"/>
      <c r="E48" s="15"/>
      <c r="F48" s="16"/>
    </row>
    <row r="49" customFormat="false" ht="12.75" hidden="false" customHeight="false" outlineLevel="0" collapsed="false">
      <c r="A49" s="11" t="n">
        <f aca="false">A48-0.5</f>
        <v>83.5</v>
      </c>
      <c r="B49" s="12" t="n">
        <f aca="false">B48-149172.925</f>
        <v>24911878.475</v>
      </c>
      <c r="C49" s="15"/>
      <c r="D49" s="16"/>
      <c r="E49" s="15"/>
      <c r="F49" s="16"/>
    </row>
    <row r="50" customFormat="false" ht="12.75" hidden="false" customHeight="false" outlineLevel="0" collapsed="false">
      <c r="A50" s="11" t="n">
        <f aca="false">A49-0.5</f>
        <v>83</v>
      </c>
      <c r="B50" s="12" t="n">
        <f aca="false">B49-149172.925</f>
        <v>24762705.55</v>
      </c>
      <c r="C50" s="15"/>
      <c r="D50" s="16"/>
      <c r="E50" s="15"/>
      <c r="F50" s="16"/>
    </row>
    <row r="51" customFormat="false" ht="12.75" hidden="false" customHeight="false" outlineLevel="0" collapsed="false">
      <c r="A51" s="11" t="n">
        <f aca="false">A50-0.5</f>
        <v>82.5</v>
      </c>
      <c r="B51" s="12" t="n">
        <f aca="false">B50-149172.925</f>
        <v>24613532.625</v>
      </c>
      <c r="C51" s="15"/>
      <c r="D51" s="16"/>
      <c r="E51" s="15"/>
      <c r="F51" s="16"/>
    </row>
    <row r="52" customFormat="false" ht="12.75" hidden="false" customHeight="false" outlineLevel="0" collapsed="false">
      <c r="A52" s="11" t="n">
        <f aca="false">A51-0.5</f>
        <v>82</v>
      </c>
      <c r="B52" s="12" t="n">
        <f aca="false">B51-149172.925</f>
        <v>24464359.7</v>
      </c>
      <c r="C52" s="15"/>
      <c r="D52" s="16"/>
      <c r="E52" s="13"/>
      <c r="F52" s="13"/>
    </row>
    <row r="53" customFormat="false" ht="12.75" hidden="false" customHeight="false" outlineLevel="0" collapsed="false">
      <c r="A53" s="11" t="n">
        <f aca="false">A52-0.5</f>
        <v>81.5</v>
      </c>
      <c r="B53" s="12" t="n">
        <f aca="false">B52-149172.925</f>
        <v>24315186.775</v>
      </c>
      <c r="C53" s="15"/>
      <c r="D53" s="16"/>
      <c r="E53" s="13"/>
      <c r="F53" s="13"/>
    </row>
    <row r="54" customFormat="false" ht="12.75" hidden="false" customHeight="false" outlineLevel="0" collapsed="false">
      <c r="A54" s="11" t="n">
        <f aca="false">A53-0.5</f>
        <v>81</v>
      </c>
      <c r="B54" s="12" t="n">
        <f aca="false">B53-149172.925</f>
        <v>24166013.85</v>
      </c>
      <c r="C54" s="15"/>
      <c r="D54" s="16"/>
      <c r="E54" s="13"/>
      <c r="F54" s="13"/>
    </row>
    <row r="55" customFormat="false" ht="12.75" hidden="false" customHeight="false" outlineLevel="0" collapsed="false">
      <c r="A55" s="11" t="n">
        <f aca="false">A54-0.5</f>
        <v>80.5</v>
      </c>
      <c r="B55" s="12" t="n">
        <f aca="false">B54-149172.925</f>
        <v>24016840.925</v>
      </c>
      <c r="C55" s="15"/>
      <c r="D55" s="16"/>
      <c r="E55" s="13"/>
      <c r="F55" s="13"/>
    </row>
    <row r="56" customFormat="false" ht="12.75" hidden="false" customHeight="false" outlineLevel="0" collapsed="false">
      <c r="A56" s="11" t="n">
        <f aca="false">A55-0.5</f>
        <v>80</v>
      </c>
      <c r="B56" s="12" t="n">
        <f aca="false">B55-149172.925</f>
        <v>23867668</v>
      </c>
      <c r="C56" s="15"/>
      <c r="D56" s="16"/>
      <c r="E56" s="13"/>
      <c r="F56" s="13"/>
    </row>
    <row r="57" customFormat="false" ht="12.75" hidden="false" customHeight="false" outlineLevel="0" collapsed="false">
      <c r="A57" s="11" t="n">
        <f aca="false">A56-0.5</f>
        <v>79.5</v>
      </c>
      <c r="B57" s="12" t="n">
        <f aca="false">B56-149172.925</f>
        <v>23718495.075</v>
      </c>
      <c r="C57" s="15"/>
      <c r="D57" s="16"/>
      <c r="E57" s="13"/>
      <c r="F57" s="13"/>
    </row>
    <row r="58" customFormat="false" ht="12.75" hidden="false" customHeight="false" outlineLevel="0" collapsed="false">
      <c r="A58" s="11" t="n">
        <f aca="false">A57-0.5</f>
        <v>79</v>
      </c>
      <c r="B58" s="12" t="n">
        <f aca="false">B57-149172.925</f>
        <v>23569322.15</v>
      </c>
      <c r="C58" s="15"/>
      <c r="D58" s="16"/>
      <c r="E58" s="13"/>
      <c r="F58" s="13"/>
    </row>
    <row r="59" customFormat="false" ht="12.75" hidden="false" customHeight="false" outlineLevel="0" collapsed="false">
      <c r="A59" s="11" t="n">
        <f aca="false">A58-0.5</f>
        <v>78.5</v>
      </c>
      <c r="B59" s="12" t="n">
        <f aca="false">B58-149172.925</f>
        <v>23420149.225</v>
      </c>
      <c r="C59" s="15"/>
      <c r="D59" s="16"/>
      <c r="E59" s="13"/>
      <c r="F59" s="13"/>
    </row>
    <row r="60" customFormat="false" ht="12.75" hidden="false" customHeight="false" outlineLevel="0" collapsed="false">
      <c r="A60" s="11" t="n">
        <f aca="false">A59-0.5</f>
        <v>78</v>
      </c>
      <c r="B60" s="12" t="n">
        <f aca="false">B59-149172.925</f>
        <v>23270976.3</v>
      </c>
      <c r="C60" s="15"/>
      <c r="D60" s="16"/>
      <c r="E60" s="13"/>
      <c r="F60" s="13"/>
    </row>
    <row r="61" customFormat="false" ht="12.75" hidden="false" customHeight="false" outlineLevel="0" collapsed="false">
      <c r="A61" s="11" t="n">
        <f aca="false">A60-0.5</f>
        <v>77.5</v>
      </c>
      <c r="B61" s="12" t="n">
        <f aca="false">B60-149172.925</f>
        <v>23121803.375</v>
      </c>
      <c r="C61" s="15"/>
      <c r="D61" s="16"/>
      <c r="E61" s="13"/>
      <c r="F61" s="13"/>
    </row>
    <row r="62" customFormat="false" ht="12.75" hidden="false" customHeight="false" outlineLevel="0" collapsed="false">
      <c r="A62" s="11" t="n">
        <f aca="false">A61-0.5</f>
        <v>77</v>
      </c>
      <c r="B62" s="12" t="n">
        <f aca="false">B61-149172.925</f>
        <v>22972630.45</v>
      </c>
      <c r="C62" s="15"/>
      <c r="D62" s="16"/>
      <c r="E62" s="13"/>
      <c r="F62" s="13"/>
    </row>
    <row r="63" customFormat="false" ht="12.75" hidden="false" customHeight="false" outlineLevel="0" collapsed="false">
      <c r="A63" s="11" t="n">
        <f aca="false">A62-0.5</f>
        <v>76.5</v>
      </c>
      <c r="B63" s="12" t="n">
        <f aca="false">B62-149172.925</f>
        <v>22823457.525</v>
      </c>
      <c r="C63" s="15"/>
      <c r="D63" s="16"/>
      <c r="E63" s="13"/>
      <c r="F63" s="13"/>
    </row>
    <row r="64" customFormat="false" ht="12.75" hidden="false" customHeight="false" outlineLevel="0" collapsed="false">
      <c r="A64" s="11" t="n">
        <f aca="false">A63-0.5</f>
        <v>76</v>
      </c>
      <c r="B64" s="12" t="n">
        <f aca="false">B63-149172.925</f>
        <v>22674284.6</v>
      </c>
      <c r="C64" s="15"/>
      <c r="D64" s="16"/>
      <c r="E64" s="13"/>
      <c r="F64" s="13"/>
    </row>
    <row r="65" customFormat="false" ht="12.75" hidden="false" customHeight="false" outlineLevel="0" collapsed="false">
      <c r="A65" s="11" t="n">
        <f aca="false">A64-0.5</f>
        <v>75.5</v>
      </c>
      <c r="B65" s="12" t="n">
        <f aca="false">B64-149172.925</f>
        <v>22525111.675</v>
      </c>
      <c r="C65" s="15"/>
      <c r="D65" s="16"/>
      <c r="E65" s="13"/>
      <c r="F65" s="13"/>
    </row>
    <row r="66" customFormat="false" ht="12.75" hidden="false" customHeight="false" outlineLevel="0" collapsed="false">
      <c r="A66" s="11" t="n">
        <f aca="false">A65-0.5</f>
        <v>75</v>
      </c>
      <c r="B66" s="12" t="n">
        <f aca="false">B65-149172.925</f>
        <v>22375938.75</v>
      </c>
      <c r="C66" s="15"/>
      <c r="D66" s="16"/>
      <c r="E66" s="13"/>
      <c r="F66" s="13"/>
    </row>
    <row r="67" customFormat="false" ht="12.75" hidden="false" customHeight="false" outlineLevel="0" collapsed="false">
      <c r="A67" s="11" t="n">
        <f aca="false">A66-0.5</f>
        <v>74.5</v>
      </c>
      <c r="B67" s="12" t="n">
        <f aca="false">B66-149172.925</f>
        <v>22226765.825</v>
      </c>
      <c r="C67" s="15"/>
      <c r="D67" s="16"/>
      <c r="E67" s="13"/>
      <c r="F67" s="13"/>
    </row>
    <row r="68" customFormat="false" ht="12.75" hidden="false" customHeight="false" outlineLevel="0" collapsed="false">
      <c r="A68" s="11" t="n">
        <f aca="false">A67-0.5</f>
        <v>74</v>
      </c>
      <c r="B68" s="12" t="n">
        <f aca="false">B67-149172.925</f>
        <v>22077592.9</v>
      </c>
      <c r="C68" s="15"/>
      <c r="D68" s="16"/>
      <c r="E68" s="13"/>
      <c r="F68" s="13"/>
    </row>
    <row r="69" customFormat="false" ht="12.75" hidden="false" customHeight="false" outlineLevel="0" collapsed="false">
      <c r="A69" s="11" t="n">
        <f aca="false">A68-0.5</f>
        <v>73.5</v>
      </c>
      <c r="B69" s="12" t="n">
        <f aca="false">B68-149172.925</f>
        <v>21928419.975</v>
      </c>
      <c r="C69" s="15"/>
      <c r="D69" s="16"/>
      <c r="E69" s="13"/>
      <c r="F69" s="13"/>
    </row>
    <row r="70" customFormat="false" ht="12.75" hidden="false" customHeight="false" outlineLevel="0" collapsed="false">
      <c r="A70" s="11" t="n">
        <f aca="false">A69-0.5</f>
        <v>73</v>
      </c>
      <c r="B70" s="12" t="n">
        <f aca="false">B69-149172.925</f>
        <v>21779247.05</v>
      </c>
      <c r="C70" s="15"/>
      <c r="D70" s="16"/>
      <c r="E70" s="13"/>
      <c r="F70" s="13"/>
    </row>
    <row r="71" customFormat="false" ht="12.75" hidden="false" customHeight="false" outlineLevel="0" collapsed="false">
      <c r="A71" s="11" t="n">
        <f aca="false">A70-0.5</f>
        <v>72.5</v>
      </c>
      <c r="B71" s="12" t="n">
        <f aca="false">B70-149172.925</f>
        <v>21630074.125</v>
      </c>
      <c r="C71" s="15"/>
      <c r="D71" s="16"/>
      <c r="E71" s="13"/>
      <c r="F71" s="13"/>
    </row>
    <row r="72" customFormat="false" ht="12.75" hidden="false" customHeight="false" outlineLevel="0" collapsed="false">
      <c r="A72" s="11" t="n">
        <f aca="false">A71-0.5</f>
        <v>72</v>
      </c>
      <c r="B72" s="12" t="n">
        <f aca="false">B71-149172.925</f>
        <v>21480901.2</v>
      </c>
      <c r="C72" s="15"/>
      <c r="D72" s="16"/>
      <c r="E72" s="13"/>
      <c r="F72" s="13"/>
    </row>
    <row r="73" customFormat="false" ht="12.75" hidden="false" customHeight="false" outlineLevel="0" collapsed="false">
      <c r="A73" s="11" t="n">
        <f aca="false">A72-0.5</f>
        <v>71.5</v>
      </c>
      <c r="B73" s="12" t="n">
        <f aca="false">B72-149172.925</f>
        <v>21331728.275</v>
      </c>
      <c r="C73" s="15"/>
      <c r="D73" s="16"/>
      <c r="E73" s="13"/>
      <c r="F73" s="13"/>
    </row>
    <row r="74" customFormat="false" ht="12.75" hidden="false" customHeight="false" outlineLevel="0" collapsed="false">
      <c r="A74" s="11" t="n">
        <f aca="false">A73-0.5</f>
        <v>71</v>
      </c>
      <c r="B74" s="12" t="n">
        <f aca="false">B73-149172.925</f>
        <v>21182555.35</v>
      </c>
      <c r="C74" s="15"/>
      <c r="D74" s="16"/>
      <c r="E74" s="13"/>
      <c r="F74" s="13"/>
    </row>
    <row r="75" customFormat="false" ht="12.75" hidden="false" customHeight="false" outlineLevel="0" collapsed="false">
      <c r="A75" s="11" t="n">
        <f aca="false">A74-0.5</f>
        <v>70.5</v>
      </c>
      <c r="B75" s="12" t="n">
        <f aca="false">B74-149172.925</f>
        <v>21033382.425</v>
      </c>
      <c r="C75" s="15"/>
      <c r="D75" s="16"/>
      <c r="E75" s="13"/>
      <c r="F75" s="13"/>
    </row>
    <row r="76" customFormat="false" ht="12.75" hidden="false" customHeight="false" outlineLevel="0" collapsed="false">
      <c r="A76" s="11" t="n">
        <f aca="false">A75-0.5</f>
        <v>70</v>
      </c>
      <c r="B76" s="12" t="n">
        <f aca="false">B75-149172.925</f>
        <v>20884209.5</v>
      </c>
      <c r="C76" s="15"/>
      <c r="D76" s="16"/>
      <c r="E76" s="13"/>
      <c r="F76" s="13"/>
    </row>
    <row r="77" customFormat="false" ht="12.75" hidden="false" customHeight="false" outlineLevel="0" collapsed="false">
      <c r="A77" s="11" t="n">
        <f aca="false">A76-0.5</f>
        <v>69.5</v>
      </c>
      <c r="B77" s="12" t="n">
        <f aca="false">B76-149172.925</f>
        <v>20735036.575</v>
      </c>
      <c r="C77" s="15"/>
      <c r="D77" s="16"/>
      <c r="E77" s="13"/>
      <c r="F77" s="13"/>
    </row>
    <row r="78" customFormat="false" ht="12.75" hidden="false" customHeight="false" outlineLevel="0" collapsed="false">
      <c r="A78" s="11" t="n">
        <f aca="false">A77-0.5</f>
        <v>69</v>
      </c>
      <c r="B78" s="12" t="n">
        <f aca="false">B77-149172.925</f>
        <v>20585863.65</v>
      </c>
      <c r="C78" s="15"/>
      <c r="D78" s="16"/>
      <c r="E78" s="13"/>
      <c r="F78" s="13"/>
    </row>
    <row r="79" customFormat="false" ht="12.75" hidden="false" customHeight="false" outlineLevel="0" collapsed="false">
      <c r="A79" s="11" t="n">
        <f aca="false">A78-0.5</f>
        <v>68.5</v>
      </c>
      <c r="B79" s="12" t="n">
        <f aca="false">B78-149172.925</f>
        <v>20436690.725</v>
      </c>
      <c r="C79" s="15"/>
      <c r="D79" s="16"/>
      <c r="E79" s="13"/>
      <c r="F79" s="13"/>
    </row>
    <row r="80" customFormat="false" ht="12.75" hidden="false" customHeight="false" outlineLevel="0" collapsed="false">
      <c r="A80" s="11" t="n">
        <f aca="false">A79-0.5</f>
        <v>68</v>
      </c>
      <c r="B80" s="12" t="n">
        <f aca="false">B79-149172.925</f>
        <v>20287517.8</v>
      </c>
      <c r="C80" s="15"/>
      <c r="D80" s="16"/>
      <c r="E80" s="13"/>
      <c r="F80" s="13"/>
    </row>
    <row r="81" customFormat="false" ht="12.75" hidden="false" customHeight="false" outlineLevel="0" collapsed="false">
      <c r="A81" s="11" t="n">
        <f aca="false">A80-0.5</f>
        <v>67.5</v>
      </c>
      <c r="B81" s="12" t="n">
        <f aca="false">B80-149172.925</f>
        <v>20138344.875</v>
      </c>
      <c r="C81" s="15"/>
      <c r="D81" s="16"/>
      <c r="E81" s="13"/>
      <c r="F81" s="13"/>
    </row>
    <row r="82" customFormat="false" ht="12.75" hidden="false" customHeight="false" outlineLevel="0" collapsed="false">
      <c r="A82" s="11" t="n">
        <f aca="false">A81-0.5</f>
        <v>67</v>
      </c>
      <c r="B82" s="12" t="n">
        <f aca="false">B81-149172.925</f>
        <v>19989171.95</v>
      </c>
      <c r="C82" s="15"/>
      <c r="D82" s="16"/>
      <c r="E82" s="13"/>
      <c r="F82" s="13"/>
    </row>
    <row r="83" customFormat="false" ht="12.75" hidden="false" customHeight="false" outlineLevel="0" collapsed="false">
      <c r="A83" s="11" t="n">
        <f aca="false">A82-0.5</f>
        <v>66.5</v>
      </c>
      <c r="B83" s="12" t="n">
        <f aca="false">B82-149172.925</f>
        <v>19839999.025</v>
      </c>
      <c r="C83" s="15"/>
      <c r="D83" s="16"/>
      <c r="E83" s="13"/>
      <c r="F83" s="13"/>
    </row>
    <row r="84" customFormat="false" ht="12.75" hidden="false" customHeight="false" outlineLevel="0" collapsed="false">
      <c r="A84" s="11" t="n">
        <f aca="false">A83-0.5</f>
        <v>66</v>
      </c>
      <c r="B84" s="12" t="n">
        <f aca="false">B83-149172.925</f>
        <v>19690826.1</v>
      </c>
      <c r="C84" s="15"/>
      <c r="D84" s="16"/>
      <c r="E84" s="13"/>
      <c r="F84" s="13"/>
    </row>
    <row r="85" customFormat="false" ht="12.75" hidden="false" customHeight="false" outlineLevel="0" collapsed="false">
      <c r="A85" s="11" t="n">
        <f aca="false">A84-0.5</f>
        <v>65.5</v>
      </c>
      <c r="B85" s="12" t="n">
        <f aca="false">B84-149172.925</f>
        <v>19541653.175</v>
      </c>
      <c r="C85" s="15"/>
      <c r="D85" s="16"/>
      <c r="E85" s="13"/>
      <c r="F85" s="13"/>
    </row>
    <row r="86" customFormat="false" ht="12.75" hidden="false" customHeight="false" outlineLevel="0" collapsed="false">
      <c r="A86" s="11" t="n">
        <f aca="false">A85-0.5</f>
        <v>65</v>
      </c>
      <c r="B86" s="12" t="n">
        <f aca="false">B85-149172.925</f>
        <v>19392480.2499999</v>
      </c>
      <c r="C86" s="15"/>
      <c r="D86" s="16"/>
      <c r="E86" s="13"/>
      <c r="F86" s="13"/>
    </row>
    <row r="87" customFormat="false" ht="12.75" hidden="false" customHeight="false" outlineLevel="0" collapsed="false">
      <c r="A87" s="11" t="n">
        <f aca="false">A86-0.5</f>
        <v>64.5</v>
      </c>
      <c r="B87" s="12" t="n">
        <f aca="false">B86-149172.925</f>
        <v>19243307.3249999</v>
      </c>
      <c r="C87" s="15"/>
      <c r="D87" s="16"/>
      <c r="E87" s="13"/>
      <c r="F87" s="13"/>
    </row>
    <row r="88" customFormat="false" ht="12.75" hidden="false" customHeight="false" outlineLevel="0" collapsed="false">
      <c r="A88" s="11" t="n">
        <f aca="false">A87-0.5</f>
        <v>64</v>
      </c>
      <c r="B88" s="12" t="n">
        <f aca="false">B87-149172.925</f>
        <v>19094134.3999999</v>
      </c>
      <c r="C88" s="15"/>
      <c r="D88" s="16"/>
      <c r="E88" s="13"/>
      <c r="F88" s="13"/>
    </row>
    <row r="89" customFormat="false" ht="12.75" hidden="false" customHeight="false" outlineLevel="0" collapsed="false">
      <c r="A89" s="11" t="n">
        <f aca="false">A88-0.5</f>
        <v>63.5</v>
      </c>
      <c r="B89" s="12" t="n">
        <f aca="false">B88-149172.925</f>
        <v>18944961.4749999</v>
      </c>
      <c r="C89" s="15"/>
      <c r="D89" s="16"/>
      <c r="E89" s="13"/>
      <c r="F89" s="13"/>
    </row>
    <row r="90" customFormat="false" ht="12.75" hidden="false" customHeight="false" outlineLevel="0" collapsed="false">
      <c r="A90" s="11" t="n">
        <f aca="false">A89-0.5</f>
        <v>63</v>
      </c>
      <c r="B90" s="12" t="n">
        <f aca="false">B89-149172.925</f>
        <v>18795788.5499999</v>
      </c>
      <c r="C90" s="15"/>
      <c r="D90" s="16"/>
      <c r="E90" s="13"/>
      <c r="F90" s="13"/>
    </row>
    <row r="91" customFormat="false" ht="12.75" hidden="false" customHeight="false" outlineLevel="0" collapsed="false">
      <c r="A91" s="11" t="n">
        <f aca="false">A90-0.5</f>
        <v>62.5</v>
      </c>
      <c r="B91" s="12" t="n">
        <f aca="false">B90-149172.925</f>
        <v>18646615.6249999</v>
      </c>
      <c r="C91" s="13"/>
    </row>
    <row r="92" customFormat="false" ht="12.75" hidden="false" customHeight="false" outlineLevel="0" collapsed="false">
      <c r="A92" s="11" t="n">
        <f aca="false">A91-0.5</f>
        <v>62</v>
      </c>
      <c r="B92" s="12" t="n">
        <f aca="false">B91-149172.925</f>
        <v>18497442.6999999</v>
      </c>
      <c r="C92" s="13"/>
    </row>
    <row r="93" customFormat="false" ht="12.75" hidden="false" customHeight="false" outlineLevel="0" collapsed="false">
      <c r="A93" s="11" t="n">
        <f aca="false">A92-0.5</f>
        <v>61.5</v>
      </c>
      <c r="B93" s="12" t="n">
        <f aca="false">B92-149172.925</f>
        <v>18348269.7749999</v>
      </c>
      <c r="C93" s="13"/>
    </row>
    <row r="94" customFormat="false" ht="12.75" hidden="false" customHeight="false" outlineLevel="0" collapsed="false">
      <c r="A94" s="11" t="n">
        <f aca="false">A93-0.5</f>
        <v>61</v>
      </c>
      <c r="B94" s="12" t="n">
        <f aca="false">B93-149172.925</f>
        <v>18199096.8499999</v>
      </c>
      <c r="C94" s="13"/>
    </row>
    <row r="95" customFormat="false" ht="12.75" hidden="false" customHeight="false" outlineLevel="0" collapsed="false">
      <c r="A95" s="11" t="n">
        <f aca="false">A94-0.5</f>
        <v>60.5</v>
      </c>
      <c r="B95" s="12" t="n">
        <f aca="false">B94-149172.925</f>
        <v>18049923.9249999</v>
      </c>
      <c r="C95" s="13"/>
    </row>
    <row r="96" customFormat="false" ht="12.75" hidden="false" customHeight="false" outlineLevel="0" collapsed="false">
      <c r="A96" s="11" t="n">
        <f aca="false">A95-0.5</f>
        <v>60</v>
      </c>
      <c r="B96" s="12" t="n">
        <f aca="false">B95-149172.925</f>
        <v>17900750.9999999</v>
      </c>
      <c r="C96" s="13"/>
    </row>
    <row r="97" customFormat="false" ht="12.75" hidden="false" customHeight="false" outlineLevel="0" collapsed="false">
      <c r="A97" s="11" t="n">
        <f aca="false">A96-0.5</f>
        <v>59.5</v>
      </c>
      <c r="B97" s="12" t="n">
        <f aca="false">B96-149172.925</f>
        <v>17751578.0749999</v>
      </c>
      <c r="C97" s="13"/>
    </row>
    <row r="98" customFormat="false" ht="12.75" hidden="false" customHeight="false" outlineLevel="0" collapsed="false">
      <c r="A98" s="11" t="n">
        <f aca="false">A97-0.5</f>
        <v>59</v>
      </c>
      <c r="B98" s="12" t="n">
        <f aca="false">B97-149172.925</f>
        <v>17602405.1499999</v>
      </c>
      <c r="C98" s="13"/>
    </row>
    <row r="99" customFormat="false" ht="12.75" hidden="false" customHeight="false" outlineLevel="0" collapsed="false">
      <c r="A99" s="11" t="n">
        <f aca="false">A98-0.5</f>
        <v>58.5</v>
      </c>
      <c r="B99" s="12" t="n">
        <f aca="false">B98-149172.925</f>
        <v>17453232.2249999</v>
      </c>
      <c r="C99" s="13"/>
    </row>
    <row r="100" customFormat="false" ht="12.75" hidden="false" customHeight="false" outlineLevel="0" collapsed="false">
      <c r="A100" s="11" t="n">
        <f aca="false">A99-0.5</f>
        <v>58</v>
      </c>
      <c r="B100" s="12" t="n">
        <f aca="false">B99-149172.925</f>
        <v>17304059.2999999</v>
      </c>
      <c r="C100" s="13"/>
    </row>
    <row r="101" customFormat="false" ht="12.75" hidden="false" customHeight="false" outlineLevel="0" collapsed="false">
      <c r="A101" s="11" t="n">
        <f aca="false">A100-0.5</f>
        <v>57.5</v>
      </c>
      <c r="B101" s="12" t="n">
        <f aca="false">B100-149172.925</f>
        <v>17154886.3749999</v>
      </c>
      <c r="C101" s="13"/>
    </row>
    <row r="102" customFormat="false" ht="12.75" hidden="false" customHeight="false" outlineLevel="0" collapsed="false">
      <c r="A102" s="11" t="n">
        <f aca="false">A101-0.5</f>
        <v>57</v>
      </c>
      <c r="B102" s="12" t="n">
        <f aca="false">B101-149172.925</f>
        <v>17005713.4499999</v>
      </c>
      <c r="C102" s="13"/>
    </row>
    <row r="103" customFormat="false" ht="12.75" hidden="false" customHeight="false" outlineLevel="0" collapsed="false">
      <c r="A103" s="11" t="n">
        <f aca="false">A102-0.5</f>
        <v>56.5</v>
      </c>
      <c r="B103" s="12" t="n">
        <f aca="false">B102-149172.925</f>
        <v>16856540.5249999</v>
      </c>
    </row>
    <row r="104" customFormat="false" ht="12.75" hidden="false" customHeight="false" outlineLevel="0" collapsed="false">
      <c r="A104" s="11" t="n">
        <f aca="false">A103-0.5</f>
        <v>56</v>
      </c>
      <c r="B104" s="12" t="n">
        <f aca="false">B103-149172.925</f>
        <v>16707367.5999999</v>
      </c>
    </row>
    <row r="105" customFormat="false" ht="12.75" hidden="false" customHeight="false" outlineLevel="0" collapsed="false">
      <c r="A105" s="11" t="n">
        <f aca="false">A104-0.5</f>
        <v>55.5</v>
      </c>
      <c r="B105" s="12" t="n">
        <f aca="false">B104-149172.925</f>
        <v>16558194.6749999</v>
      </c>
    </row>
    <row r="106" customFormat="false" ht="12.75" hidden="false" customHeight="false" outlineLevel="0" collapsed="false">
      <c r="A106" s="11" t="n">
        <f aca="false">A105-0.5</f>
        <v>55</v>
      </c>
      <c r="B106" s="12" t="n">
        <f aca="false">B105-149172.925</f>
        <v>16409021.7499999</v>
      </c>
    </row>
    <row r="107" customFormat="false" ht="12.75" hidden="false" customHeight="false" outlineLevel="0" collapsed="false">
      <c r="A107" s="11" t="n">
        <f aca="false">A106-0.5</f>
        <v>54.5</v>
      </c>
      <c r="B107" s="12" t="n">
        <f aca="false">B106-149172.925</f>
        <v>16259848.8249999</v>
      </c>
    </row>
    <row r="108" customFormat="false" ht="12.75" hidden="false" customHeight="false" outlineLevel="0" collapsed="false">
      <c r="A108" s="11" t="n">
        <f aca="false">A107-0.5</f>
        <v>54</v>
      </c>
      <c r="B108" s="12" t="n">
        <f aca="false">B107-149172.925</f>
        <v>16110675.8999999</v>
      </c>
    </row>
    <row r="109" customFormat="false" ht="12.75" hidden="false" customHeight="false" outlineLevel="0" collapsed="false">
      <c r="A109" s="11" t="n">
        <f aca="false">A108-0.5</f>
        <v>53.5</v>
      </c>
      <c r="B109" s="12" t="n">
        <f aca="false">B108-149172.925</f>
        <v>15961502.9749999</v>
      </c>
    </row>
    <row r="110" customFormat="false" ht="12.75" hidden="false" customHeight="false" outlineLevel="0" collapsed="false">
      <c r="A110" s="11" t="n">
        <f aca="false">A109-0.5</f>
        <v>53</v>
      </c>
      <c r="B110" s="12" t="n">
        <f aca="false">B109-149172.925</f>
        <v>15812330.0499999</v>
      </c>
    </row>
    <row r="111" customFormat="false" ht="12.75" hidden="false" customHeight="false" outlineLevel="0" collapsed="false">
      <c r="A111" s="11" t="n">
        <f aca="false">A110-0.5</f>
        <v>52.5</v>
      </c>
      <c r="B111" s="12" t="n">
        <f aca="false">B110-149172.925</f>
        <v>15663157.1249999</v>
      </c>
    </row>
    <row r="112" customFormat="false" ht="12.75" hidden="false" customHeight="false" outlineLevel="0" collapsed="false">
      <c r="A112" s="11" t="n">
        <f aca="false">A111-0.5</f>
        <v>52</v>
      </c>
      <c r="B112" s="12" t="n">
        <f aca="false">B111-149172.925</f>
        <v>15513984.1999999</v>
      </c>
    </row>
    <row r="113" customFormat="false" ht="12.75" hidden="false" customHeight="false" outlineLevel="0" collapsed="false">
      <c r="A113" s="11" t="n">
        <f aca="false">A112-0.5</f>
        <v>51.5</v>
      </c>
      <c r="B113" s="12" t="n">
        <f aca="false">B112-149172.925</f>
        <v>15364811.2749999</v>
      </c>
    </row>
    <row r="114" customFormat="false" ht="12.75" hidden="false" customHeight="false" outlineLevel="0" collapsed="false">
      <c r="A114" s="11" t="n">
        <f aca="false">A113-0.5</f>
        <v>51</v>
      </c>
      <c r="B114" s="12" t="n">
        <f aca="false">B113-149172.925</f>
        <v>15215638.3499999</v>
      </c>
    </row>
    <row r="115" customFormat="false" ht="12.75" hidden="false" customHeight="false" outlineLevel="0" collapsed="false">
      <c r="A115" s="11" t="n">
        <f aca="false">A114-0.5</f>
        <v>50.5</v>
      </c>
      <c r="B115" s="12" t="n">
        <f aca="false">B114-149172.925</f>
        <v>15066465.4249999</v>
      </c>
    </row>
    <row r="116" customFormat="false" ht="12.75" hidden="false" customHeight="false" outlineLevel="0" collapsed="false">
      <c r="A116" s="11" t="n">
        <f aca="false">A115-0.5</f>
        <v>50</v>
      </c>
      <c r="B116" s="12" t="n">
        <f aca="false">B115-149172.925</f>
        <v>14917292.4999999</v>
      </c>
    </row>
    <row r="117" customFormat="false" ht="12.75" hidden="false" customHeight="false" outlineLevel="0" collapsed="false">
      <c r="A117" s="11" t="n">
        <f aca="false">A116-0.5</f>
        <v>49.5</v>
      </c>
      <c r="B117" s="12" t="n">
        <f aca="false">B116-149172.925</f>
        <v>14768119.5749999</v>
      </c>
    </row>
    <row r="118" customFormat="false" ht="12.75" hidden="false" customHeight="false" outlineLevel="0" collapsed="false">
      <c r="A118" s="11" t="n">
        <f aca="false">A117-0.5</f>
        <v>49</v>
      </c>
      <c r="B118" s="12" t="n">
        <f aca="false">B117-149172.925</f>
        <v>14618946.6499999</v>
      </c>
    </row>
    <row r="119" customFormat="false" ht="12.75" hidden="false" customHeight="false" outlineLevel="0" collapsed="false">
      <c r="A119" s="11" t="n">
        <f aca="false">A118-0.5</f>
        <v>48.5</v>
      </c>
      <c r="B119" s="12" t="n">
        <f aca="false">B118-149172.925</f>
        <v>14469773.7249999</v>
      </c>
    </row>
    <row r="120" customFormat="false" ht="12.75" hidden="false" customHeight="false" outlineLevel="0" collapsed="false">
      <c r="A120" s="11" t="n">
        <f aca="false">A119-0.5</f>
        <v>48</v>
      </c>
      <c r="B120" s="12" t="n">
        <f aca="false">B119-149172.925</f>
        <v>14320600.7999999</v>
      </c>
    </row>
    <row r="121" customFormat="false" ht="12.75" hidden="false" customHeight="false" outlineLevel="0" collapsed="false">
      <c r="A121" s="11" t="n">
        <f aca="false">A120-0.5</f>
        <v>47.5</v>
      </c>
      <c r="B121" s="12" t="n">
        <f aca="false">B120-149172.925</f>
        <v>14171427.8749999</v>
      </c>
    </row>
    <row r="122" customFormat="false" ht="12.75" hidden="false" customHeight="false" outlineLevel="0" collapsed="false">
      <c r="A122" s="11" t="n">
        <f aca="false">A121-0.5</f>
        <v>47</v>
      </c>
      <c r="B122" s="12" t="n">
        <f aca="false">B121-149172.925</f>
        <v>14022254.9499999</v>
      </c>
    </row>
    <row r="123" customFormat="false" ht="12.75" hidden="false" customHeight="false" outlineLevel="0" collapsed="false">
      <c r="A123" s="11" t="n">
        <f aca="false">A122-0.5</f>
        <v>46.5</v>
      </c>
      <c r="B123" s="12" t="n">
        <f aca="false">B122-149172.925</f>
        <v>13873082.0249999</v>
      </c>
    </row>
    <row r="124" customFormat="false" ht="12.75" hidden="false" customHeight="false" outlineLevel="0" collapsed="false">
      <c r="A124" s="11" t="n">
        <f aca="false">A123-0.5</f>
        <v>46</v>
      </c>
      <c r="B124" s="12" t="n">
        <f aca="false">B123-149172.925</f>
        <v>13723909.0999999</v>
      </c>
    </row>
    <row r="125" customFormat="false" ht="12.75" hidden="false" customHeight="false" outlineLevel="0" collapsed="false">
      <c r="A125" s="11" t="n">
        <f aca="false">A124-0.5</f>
        <v>45.5</v>
      </c>
      <c r="B125" s="12" t="n">
        <f aca="false">B124-149172.925</f>
        <v>13574736.1749999</v>
      </c>
    </row>
    <row r="126" customFormat="false" ht="12.75" hidden="false" customHeight="false" outlineLevel="0" collapsed="false">
      <c r="A126" s="11" t="n">
        <f aca="false">A125-0.5</f>
        <v>45</v>
      </c>
      <c r="B126" s="12" t="n">
        <f aca="false">B125-149172.925</f>
        <v>13425563.2499999</v>
      </c>
    </row>
    <row r="127" customFormat="false" ht="12.75" hidden="false" customHeight="false" outlineLevel="0" collapsed="false">
      <c r="A127" s="11" t="n">
        <f aca="false">A126-0.5</f>
        <v>44.5</v>
      </c>
      <c r="B127" s="12" t="n">
        <f aca="false">B126-149172.925</f>
        <v>13276390.3249999</v>
      </c>
    </row>
    <row r="128" customFormat="false" ht="12.75" hidden="false" customHeight="false" outlineLevel="0" collapsed="false">
      <c r="A128" s="11" t="n">
        <f aca="false">A127-0.5</f>
        <v>44</v>
      </c>
      <c r="B128" s="12" t="n">
        <f aca="false">B127-149172.925</f>
        <v>13127217.3999999</v>
      </c>
    </row>
    <row r="129" customFormat="false" ht="12.75" hidden="false" customHeight="false" outlineLevel="0" collapsed="false">
      <c r="A129" s="11" t="n">
        <f aca="false">A128-0.5</f>
        <v>43.5</v>
      </c>
      <c r="B129" s="12" t="n">
        <f aca="false">B128-149172.925</f>
        <v>12978044.4749999</v>
      </c>
    </row>
    <row r="130" customFormat="false" ht="12.75" hidden="false" customHeight="false" outlineLevel="0" collapsed="false">
      <c r="A130" s="11" t="n">
        <f aca="false">A129-0.5</f>
        <v>43</v>
      </c>
      <c r="B130" s="12" t="n">
        <f aca="false">B129-149172.925</f>
        <v>12828871.5499999</v>
      </c>
    </row>
    <row r="131" customFormat="false" ht="12.75" hidden="false" customHeight="false" outlineLevel="0" collapsed="false">
      <c r="A131" s="11" t="n">
        <f aca="false">A130-0.5</f>
        <v>42.5</v>
      </c>
      <c r="B131" s="12" t="n">
        <f aca="false">B130-149172.925</f>
        <v>12679698.6249999</v>
      </c>
    </row>
    <row r="132" customFormat="false" ht="12.75" hidden="false" customHeight="false" outlineLevel="0" collapsed="false">
      <c r="A132" s="11" t="n">
        <f aca="false">A131-0.5</f>
        <v>42</v>
      </c>
      <c r="B132" s="12" t="n">
        <f aca="false">B131-149172.925</f>
        <v>12530525.6999999</v>
      </c>
    </row>
    <row r="133" customFormat="false" ht="12.75" hidden="false" customHeight="false" outlineLevel="0" collapsed="false">
      <c r="A133" s="11" t="n">
        <f aca="false">A132-0.5</f>
        <v>41.5</v>
      </c>
      <c r="B133" s="12" t="n">
        <f aca="false">B132-149172.925</f>
        <v>12381352.7749999</v>
      </c>
    </row>
    <row r="134" customFormat="false" ht="12.75" hidden="false" customHeight="false" outlineLevel="0" collapsed="false">
      <c r="A134" s="11" t="n">
        <f aca="false">A133-0.5</f>
        <v>41</v>
      </c>
      <c r="B134" s="12" t="n">
        <f aca="false">B133-149172.925</f>
        <v>12232179.8499999</v>
      </c>
    </row>
    <row r="135" customFormat="false" ht="12.75" hidden="false" customHeight="false" outlineLevel="0" collapsed="false">
      <c r="A135" s="11" t="n">
        <f aca="false">A134-0.5</f>
        <v>40.5</v>
      </c>
      <c r="B135" s="12" t="n">
        <f aca="false">B134-149172.925</f>
        <v>12083006.9249999</v>
      </c>
    </row>
    <row r="136" customFormat="false" ht="12.75" hidden="false" customHeight="false" outlineLevel="0" collapsed="false">
      <c r="A136" s="11" t="n">
        <f aca="false">A135-0.5</f>
        <v>40</v>
      </c>
      <c r="B136" s="12" t="n">
        <f aca="false">B135-149172.925</f>
        <v>11933833.9999999</v>
      </c>
    </row>
    <row r="137" customFormat="false" ht="12.75" hidden="false" customHeight="false" outlineLevel="0" collapsed="false">
      <c r="A137" s="11" t="n">
        <f aca="false">A136-0.5</f>
        <v>39.5</v>
      </c>
      <c r="B137" s="12" t="n">
        <f aca="false">B136-149172.925</f>
        <v>11784661.0749999</v>
      </c>
    </row>
    <row r="138" customFormat="false" ht="12.75" hidden="false" customHeight="false" outlineLevel="0" collapsed="false">
      <c r="A138" s="11" t="n">
        <f aca="false">A137-0.5</f>
        <v>39</v>
      </c>
      <c r="B138" s="12" t="n">
        <f aca="false">B137-149172.925</f>
        <v>11635488.1499999</v>
      </c>
    </row>
    <row r="139" customFormat="false" ht="12.75" hidden="false" customHeight="false" outlineLevel="0" collapsed="false">
      <c r="A139" s="11" t="n">
        <f aca="false">A138-0.5</f>
        <v>38.5</v>
      </c>
      <c r="B139" s="12" t="n">
        <f aca="false">B138-149172.925</f>
        <v>11486315.2249999</v>
      </c>
    </row>
    <row r="140" customFormat="false" ht="12.75" hidden="false" customHeight="false" outlineLevel="0" collapsed="false">
      <c r="A140" s="11" t="n">
        <f aca="false">A139-0.5</f>
        <v>38</v>
      </c>
      <c r="B140" s="12" t="n">
        <f aca="false">B139-149172.925</f>
        <v>11337142.2999999</v>
      </c>
    </row>
    <row r="141" customFormat="false" ht="12.75" hidden="false" customHeight="false" outlineLevel="0" collapsed="false">
      <c r="A141" s="11" t="n">
        <f aca="false">A140-0.5</f>
        <v>37.5</v>
      </c>
      <c r="B141" s="12" t="n">
        <f aca="false">B140-149172.925</f>
        <v>11187969.3749999</v>
      </c>
    </row>
    <row r="142" customFormat="false" ht="12.75" hidden="false" customHeight="false" outlineLevel="0" collapsed="false">
      <c r="A142" s="11" t="n">
        <f aca="false">A141-0.5</f>
        <v>37</v>
      </c>
      <c r="B142" s="12" t="n">
        <f aca="false">B141-149172.925</f>
        <v>11038796.4499999</v>
      </c>
    </row>
    <row r="143" customFormat="false" ht="12.75" hidden="false" customHeight="false" outlineLevel="0" collapsed="false">
      <c r="A143" s="11" t="n">
        <f aca="false">A142-0.5</f>
        <v>36.5</v>
      </c>
      <c r="B143" s="12" t="n">
        <f aca="false">B142-149172.925</f>
        <v>10889623.5249999</v>
      </c>
    </row>
    <row r="144" customFormat="false" ht="12.75" hidden="false" customHeight="false" outlineLevel="0" collapsed="false">
      <c r="A144" s="11" t="n">
        <f aca="false">A143-0.5</f>
        <v>36</v>
      </c>
      <c r="B144" s="12" t="n">
        <f aca="false">B143-149172.925</f>
        <v>10740450.5999999</v>
      </c>
    </row>
    <row r="145" customFormat="false" ht="12.75" hidden="false" customHeight="false" outlineLevel="0" collapsed="false">
      <c r="A145" s="11" t="n">
        <f aca="false">A144-0.5</f>
        <v>35.5</v>
      </c>
      <c r="B145" s="12" t="n">
        <f aca="false">B144-149172.925</f>
        <v>10591277.6749999</v>
      </c>
    </row>
    <row r="146" customFormat="false" ht="12.75" hidden="false" customHeight="false" outlineLevel="0" collapsed="false">
      <c r="A146" s="11" t="n">
        <f aca="false">A145-0.5</f>
        <v>35</v>
      </c>
      <c r="B146" s="12" t="n">
        <f aca="false">B145-149172.925</f>
        <v>10442104.7499999</v>
      </c>
    </row>
    <row r="147" customFormat="false" ht="12.75" hidden="false" customHeight="false" outlineLevel="0" collapsed="false">
      <c r="A147" s="11" t="n">
        <f aca="false">A146-0.5</f>
        <v>34.5</v>
      </c>
      <c r="B147" s="12" t="n">
        <f aca="false">B146-149172.925</f>
        <v>10292931.8249999</v>
      </c>
    </row>
    <row r="148" customFormat="false" ht="12.75" hidden="false" customHeight="false" outlineLevel="0" collapsed="false">
      <c r="A148" s="11" t="n">
        <f aca="false">A147-0.5</f>
        <v>34</v>
      </c>
      <c r="B148" s="12" t="n">
        <f aca="false">B147-149172.925</f>
        <v>10143758.8999999</v>
      </c>
    </row>
    <row r="149" customFormat="false" ht="12.75" hidden="false" customHeight="false" outlineLevel="0" collapsed="false">
      <c r="A149" s="11" t="n">
        <f aca="false">A148-0.5</f>
        <v>33.5</v>
      </c>
      <c r="B149" s="12" t="n">
        <f aca="false">B148-149172.925</f>
        <v>9994585.9749999</v>
      </c>
    </row>
    <row r="150" customFormat="false" ht="12.75" hidden="false" customHeight="false" outlineLevel="0" collapsed="false">
      <c r="A150" s="11" t="n">
        <f aca="false">A149-0.5</f>
        <v>33</v>
      </c>
      <c r="B150" s="12" t="n">
        <f aca="false">B149-149172.925</f>
        <v>9845413.0499999</v>
      </c>
    </row>
    <row r="151" customFormat="false" ht="12.75" hidden="false" customHeight="false" outlineLevel="0" collapsed="false">
      <c r="A151" s="11" t="n">
        <f aca="false">A150-0.5</f>
        <v>32.5</v>
      </c>
      <c r="B151" s="12" t="n">
        <f aca="false">B150-149172.925</f>
        <v>9696240.1249999</v>
      </c>
    </row>
    <row r="152" customFormat="false" ht="12.75" hidden="false" customHeight="false" outlineLevel="0" collapsed="false">
      <c r="A152" s="11" t="n">
        <f aca="false">A151-0.5</f>
        <v>32</v>
      </c>
      <c r="B152" s="12" t="n">
        <f aca="false">B151-149172.925</f>
        <v>9547067.1999999</v>
      </c>
    </row>
    <row r="153" customFormat="false" ht="12.75" hidden="false" customHeight="false" outlineLevel="0" collapsed="false">
      <c r="A153" s="11" t="n">
        <f aca="false">A152-0.5</f>
        <v>31.5</v>
      </c>
      <c r="B153" s="12" t="n">
        <f aca="false">B152-149172.925</f>
        <v>9397894.2749999</v>
      </c>
    </row>
    <row r="154" customFormat="false" ht="12.75" hidden="false" customHeight="false" outlineLevel="0" collapsed="false">
      <c r="A154" s="11" t="n">
        <f aca="false">A153-0.5</f>
        <v>31</v>
      </c>
      <c r="B154" s="12" t="n">
        <f aca="false">B153-149172.925</f>
        <v>9248721.3499999</v>
      </c>
    </row>
    <row r="155" customFormat="false" ht="12.75" hidden="false" customHeight="false" outlineLevel="0" collapsed="false">
      <c r="A155" s="11" t="n">
        <f aca="false">A154-0.5</f>
        <v>30.5</v>
      </c>
      <c r="B155" s="12" t="n">
        <f aca="false">B154-149172.925</f>
        <v>9099548.4249999</v>
      </c>
    </row>
    <row r="156" customFormat="false" ht="12.75" hidden="false" customHeight="false" outlineLevel="0" collapsed="false">
      <c r="A156" s="11" t="n">
        <f aca="false">A155-0.5</f>
        <v>30</v>
      </c>
      <c r="B156" s="12" t="n">
        <f aca="false">B155-149172.925</f>
        <v>8950375.4999999</v>
      </c>
    </row>
    <row r="157" customFormat="false" ht="12.75" hidden="false" customHeight="false" outlineLevel="0" collapsed="false">
      <c r="A157" s="11" t="n">
        <f aca="false">A156-0.5</f>
        <v>29.5</v>
      </c>
      <c r="B157" s="12" t="n">
        <f aca="false">B156-149172.925</f>
        <v>8801202.5749999</v>
      </c>
    </row>
    <row r="158" customFormat="false" ht="12.75" hidden="false" customHeight="false" outlineLevel="0" collapsed="false">
      <c r="A158" s="11" t="n">
        <f aca="false">A157-0.5</f>
        <v>29</v>
      </c>
      <c r="B158" s="12" t="n">
        <f aca="false">B157-149172.925</f>
        <v>8652029.64999989</v>
      </c>
    </row>
    <row r="159" customFormat="false" ht="12.75" hidden="false" customHeight="false" outlineLevel="0" collapsed="false">
      <c r="A159" s="11" t="n">
        <f aca="false">A158-0.5</f>
        <v>28.5</v>
      </c>
      <c r="B159" s="12" t="n">
        <f aca="false">B158-149172.925</f>
        <v>8502856.72499989</v>
      </c>
    </row>
    <row r="160" customFormat="false" ht="12.75" hidden="false" customHeight="false" outlineLevel="0" collapsed="false">
      <c r="A160" s="11" t="n">
        <f aca="false">A159-0.5</f>
        <v>28</v>
      </c>
      <c r="B160" s="12" t="n">
        <f aca="false">B159-149172.925</f>
        <v>8353683.79999989</v>
      </c>
    </row>
    <row r="161" customFormat="false" ht="12.75" hidden="false" customHeight="false" outlineLevel="0" collapsed="false">
      <c r="A161" s="11" t="n">
        <f aca="false">A160-0.5</f>
        <v>27.5</v>
      </c>
      <c r="B161" s="12" t="n">
        <f aca="false">B160-149172.925</f>
        <v>8204510.87499989</v>
      </c>
    </row>
    <row r="162" customFormat="false" ht="12.75" hidden="false" customHeight="false" outlineLevel="0" collapsed="false">
      <c r="A162" s="11" t="n">
        <f aca="false">A161-0.5</f>
        <v>27</v>
      </c>
      <c r="B162" s="12" t="n">
        <f aca="false">B161-149172.925</f>
        <v>8055337.94999989</v>
      </c>
    </row>
    <row r="163" customFormat="false" ht="12.75" hidden="false" customHeight="false" outlineLevel="0" collapsed="false">
      <c r="A163" s="11" t="n">
        <f aca="false">A162-0.5</f>
        <v>26.5</v>
      </c>
      <c r="B163" s="12" t="n">
        <f aca="false">B162-149172.925</f>
        <v>7906165.02499989</v>
      </c>
    </row>
    <row r="164" customFormat="false" ht="12.75" hidden="false" customHeight="false" outlineLevel="0" collapsed="false">
      <c r="A164" s="11" t="n">
        <f aca="false">A163-0.5</f>
        <v>26</v>
      </c>
      <c r="B164" s="12" t="n">
        <f aca="false">B163-149172.925</f>
        <v>7756992.09999989</v>
      </c>
    </row>
    <row r="165" customFormat="false" ht="12.75" hidden="false" customHeight="false" outlineLevel="0" collapsed="false">
      <c r="A165" s="11" t="n">
        <f aca="false">A164-0.5</f>
        <v>25.5</v>
      </c>
      <c r="B165" s="12" t="n">
        <f aca="false">B164-149172.925</f>
        <v>7607819.1749999</v>
      </c>
    </row>
    <row r="166" customFormat="false" ht="12.75" hidden="false" customHeight="false" outlineLevel="0" collapsed="false">
      <c r="A166" s="11" t="n">
        <f aca="false">A165-0.5</f>
        <v>25</v>
      </c>
      <c r="B166" s="12" t="n">
        <f aca="false">B165-149172.925</f>
        <v>7458646.2499999</v>
      </c>
    </row>
    <row r="167" customFormat="false" ht="12.75" hidden="false" customHeight="false" outlineLevel="0" collapsed="false">
      <c r="A167" s="11" t="n">
        <f aca="false">A166-0.5</f>
        <v>24.5</v>
      </c>
      <c r="B167" s="12" t="n">
        <f aca="false">B166-149172.925</f>
        <v>7309473.3249999</v>
      </c>
    </row>
    <row r="168" customFormat="false" ht="12.75" hidden="false" customHeight="false" outlineLevel="0" collapsed="false">
      <c r="A168" s="11" t="n">
        <f aca="false">A167-0.5</f>
        <v>24</v>
      </c>
      <c r="B168" s="12" t="n">
        <f aca="false">B167-149172.925</f>
        <v>7160300.3999999</v>
      </c>
    </row>
    <row r="169" customFormat="false" ht="12.75" hidden="false" customHeight="false" outlineLevel="0" collapsed="false">
      <c r="A169" s="11" t="n">
        <f aca="false">A168-0.5</f>
        <v>23.5</v>
      </c>
      <c r="B169" s="12" t="n">
        <f aca="false">B168-149172.925</f>
        <v>7011127.4749999</v>
      </c>
    </row>
    <row r="170" customFormat="false" ht="12.75" hidden="false" customHeight="false" outlineLevel="0" collapsed="false">
      <c r="A170" s="11" t="n">
        <f aca="false">A169-0.5</f>
        <v>23</v>
      </c>
      <c r="B170" s="12" t="n">
        <f aca="false">B169-149172.925</f>
        <v>6861954.5499999</v>
      </c>
    </row>
    <row r="171" customFormat="false" ht="12.75" hidden="false" customHeight="false" outlineLevel="0" collapsed="false">
      <c r="A171" s="11" t="n">
        <f aca="false">A170-0.5</f>
        <v>22.5</v>
      </c>
      <c r="B171" s="12" t="n">
        <f aca="false">B170-149172.925</f>
        <v>6712781.6249999</v>
      </c>
    </row>
    <row r="172" customFormat="false" ht="12.75" hidden="false" customHeight="false" outlineLevel="0" collapsed="false">
      <c r="A172" s="11" t="n">
        <f aca="false">A171-0.5</f>
        <v>22</v>
      </c>
      <c r="B172" s="12" t="n">
        <f aca="false">B171-149172.925</f>
        <v>6563608.6999999</v>
      </c>
    </row>
    <row r="173" customFormat="false" ht="12.75" hidden="false" customHeight="false" outlineLevel="0" collapsed="false">
      <c r="A173" s="11" t="n">
        <f aca="false">A172-0.5</f>
        <v>21.5</v>
      </c>
      <c r="B173" s="12" t="n">
        <f aca="false">B172-149172.925</f>
        <v>6414435.7749999</v>
      </c>
    </row>
    <row r="174" customFormat="false" ht="12.75" hidden="false" customHeight="false" outlineLevel="0" collapsed="false">
      <c r="A174" s="11" t="n">
        <f aca="false">A173-0.5</f>
        <v>21</v>
      </c>
      <c r="B174" s="12" t="n">
        <f aca="false">B173-149172.925</f>
        <v>6265262.8499999</v>
      </c>
    </row>
    <row r="175" customFormat="false" ht="12.75" hidden="false" customHeight="false" outlineLevel="0" collapsed="false">
      <c r="A175" s="11" t="n">
        <f aca="false">A174-0.5</f>
        <v>20.5</v>
      </c>
      <c r="B175" s="12" t="n">
        <f aca="false">B174-149172.925</f>
        <v>6116089.9249999</v>
      </c>
    </row>
    <row r="176" customFormat="false" ht="12.75" hidden="false" customHeight="false" outlineLevel="0" collapsed="false">
      <c r="A176" s="11" t="n">
        <f aca="false">A175-0.5</f>
        <v>20</v>
      </c>
      <c r="B176" s="12" t="n">
        <f aca="false">B175-149172.925</f>
        <v>5966916.9999999</v>
      </c>
    </row>
    <row r="177" customFormat="false" ht="12.75" hidden="false" customHeight="false" outlineLevel="0" collapsed="false">
      <c r="A177" s="11" t="n">
        <f aca="false">A176-0.5</f>
        <v>19.5</v>
      </c>
      <c r="B177" s="12" t="n">
        <f aca="false">B176-149172.925</f>
        <v>5817744.0749999</v>
      </c>
    </row>
    <row r="178" customFormat="false" ht="12.75" hidden="false" customHeight="false" outlineLevel="0" collapsed="false">
      <c r="A178" s="11" t="n">
        <f aca="false">A177-0.5</f>
        <v>19</v>
      </c>
      <c r="B178" s="12" t="n">
        <f aca="false">B177-149172.925</f>
        <v>5668571.1499999</v>
      </c>
    </row>
    <row r="179" customFormat="false" ht="12.75" hidden="false" customHeight="false" outlineLevel="0" collapsed="false">
      <c r="A179" s="11" t="n">
        <f aca="false">A178-0.5</f>
        <v>18.5</v>
      </c>
      <c r="B179" s="12" t="n">
        <f aca="false">B178-149172.925</f>
        <v>5519398.2249999</v>
      </c>
    </row>
    <row r="180" customFormat="false" ht="12.75" hidden="false" customHeight="false" outlineLevel="0" collapsed="false">
      <c r="A180" s="11" t="n">
        <f aca="false">A179-0.5</f>
        <v>18</v>
      </c>
      <c r="B180" s="12" t="n">
        <f aca="false">B179-149172.925</f>
        <v>5370225.2999999</v>
      </c>
    </row>
    <row r="181" customFormat="false" ht="12.75" hidden="false" customHeight="false" outlineLevel="0" collapsed="false">
      <c r="A181" s="11" t="n">
        <f aca="false">A180-0.5</f>
        <v>17.5</v>
      </c>
      <c r="B181" s="12" t="n">
        <f aca="false">B180-149172.925</f>
        <v>5221052.3749999</v>
      </c>
    </row>
    <row r="182" customFormat="false" ht="12.75" hidden="false" customHeight="false" outlineLevel="0" collapsed="false">
      <c r="A182" s="11" t="n">
        <f aca="false">A181-0.5</f>
        <v>17</v>
      </c>
      <c r="B182" s="12" t="n">
        <f aca="false">B181-149172.925</f>
        <v>5071879.4499999</v>
      </c>
    </row>
    <row r="183" customFormat="false" ht="12.75" hidden="false" customHeight="false" outlineLevel="0" collapsed="false">
      <c r="A183" s="11" t="n">
        <f aca="false">A182-0.5</f>
        <v>16.5</v>
      </c>
      <c r="B183" s="12" t="n">
        <f aca="false">B182-149172.925</f>
        <v>4922706.5249999</v>
      </c>
    </row>
    <row r="184" customFormat="false" ht="12.75" hidden="false" customHeight="false" outlineLevel="0" collapsed="false">
      <c r="A184" s="11" t="n">
        <f aca="false">A183-0.5</f>
        <v>16</v>
      </c>
      <c r="B184" s="12" t="n">
        <f aca="false">B183-149172.925</f>
        <v>4773533.5999999</v>
      </c>
    </row>
    <row r="185" customFormat="false" ht="12.75" hidden="false" customHeight="false" outlineLevel="0" collapsed="false">
      <c r="A185" s="11" t="n">
        <f aca="false">A184-0.5</f>
        <v>15.5</v>
      </c>
      <c r="B185" s="12" t="n">
        <f aca="false">B184-149172.925</f>
        <v>4624360.6749999</v>
      </c>
    </row>
    <row r="186" customFormat="false" ht="12.75" hidden="false" customHeight="false" outlineLevel="0" collapsed="false">
      <c r="A186" s="11" t="n">
        <f aca="false">A185-0.5</f>
        <v>15</v>
      </c>
      <c r="B186" s="12" t="n">
        <f aca="false">B185-149172.925</f>
        <v>4475187.7499999</v>
      </c>
    </row>
    <row r="187" customFormat="false" ht="12.75" hidden="false" customHeight="false" outlineLevel="0" collapsed="false">
      <c r="A187" s="11" t="n">
        <f aca="false">A186-0.5</f>
        <v>14.5</v>
      </c>
      <c r="B187" s="12" t="n">
        <f aca="false">B186-149172.925</f>
        <v>4326014.8249999</v>
      </c>
    </row>
    <row r="188" customFormat="false" ht="12.75" hidden="false" customHeight="false" outlineLevel="0" collapsed="false">
      <c r="A188" s="11" t="n">
        <f aca="false">A187-0.5</f>
        <v>14</v>
      </c>
      <c r="B188" s="12" t="n">
        <f aca="false">B187-149172.925</f>
        <v>4176841.8999999</v>
      </c>
    </row>
    <row r="189" customFormat="false" ht="12.75" hidden="false" customHeight="false" outlineLevel="0" collapsed="false">
      <c r="A189" s="11" t="n">
        <f aca="false">A188-0.5</f>
        <v>13.5</v>
      </c>
      <c r="B189" s="12" t="n">
        <f aca="false">B188-149172.925</f>
        <v>4027668.9749999</v>
      </c>
    </row>
    <row r="190" customFormat="false" ht="12.75" hidden="false" customHeight="false" outlineLevel="0" collapsed="false">
      <c r="A190" s="11" t="n">
        <f aca="false">A189-0.5</f>
        <v>13</v>
      </c>
      <c r="B190" s="12" t="n">
        <f aca="false">B189-149172.925</f>
        <v>3878496.0499999</v>
      </c>
    </row>
    <row r="191" customFormat="false" ht="12.75" hidden="false" customHeight="false" outlineLevel="0" collapsed="false">
      <c r="A191" s="11" t="n">
        <f aca="false">A190-0.5</f>
        <v>12.5</v>
      </c>
      <c r="B191" s="12" t="n">
        <f aca="false">B190-149172.925</f>
        <v>3729323.1249999</v>
      </c>
    </row>
    <row r="192" customFormat="false" ht="12.75" hidden="false" customHeight="false" outlineLevel="0" collapsed="false">
      <c r="A192" s="11" t="n">
        <f aca="false">A191-0.5</f>
        <v>12</v>
      </c>
      <c r="B192" s="12" t="n">
        <f aca="false">B191-149172.925</f>
        <v>3580150.1999999</v>
      </c>
    </row>
    <row r="193" customFormat="false" ht="12.75" hidden="false" customHeight="false" outlineLevel="0" collapsed="false">
      <c r="A193" s="11" t="n">
        <f aca="false">A192-0.5</f>
        <v>11.5</v>
      </c>
      <c r="B193" s="12" t="n">
        <f aca="false">B192-149172.925</f>
        <v>3430977.2749999</v>
      </c>
    </row>
    <row r="194" customFormat="false" ht="12.75" hidden="false" customHeight="false" outlineLevel="0" collapsed="false">
      <c r="A194" s="11" t="n">
        <f aca="false">A193-0.5</f>
        <v>11</v>
      </c>
      <c r="B194" s="12" t="n">
        <f aca="false">B193-149172.925</f>
        <v>3281804.3499999</v>
      </c>
    </row>
    <row r="195" customFormat="false" ht="12.75" hidden="false" customHeight="false" outlineLevel="0" collapsed="false">
      <c r="A195" s="11" t="n">
        <f aca="false">A194-0.5</f>
        <v>10.5</v>
      </c>
      <c r="B195" s="12" t="n">
        <f aca="false">B194-149172.925</f>
        <v>3132631.4249999</v>
      </c>
    </row>
    <row r="196" customFormat="false" ht="12.75" hidden="false" customHeight="false" outlineLevel="0" collapsed="false">
      <c r="A196" s="11" t="n">
        <f aca="false">A195-0.5</f>
        <v>10</v>
      </c>
      <c r="B196" s="12" t="n">
        <f aca="false">B195-149172.925</f>
        <v>2983458.4999999</v>
      </c>
    </row>
    <row r="197" customFormat="false" ht="12.75" hidden="false" customHeight="false" outlineLevel="0" collapsed="false">
      <c r="A197" s="11" t="n">
        <f aca="false">A196-0.5</f>
        <v>9.5</v>
      </c>
      <c r="B197" s="12" t="n">
        <f aca="false">B196-149172.925</f>
        <v>2834285.5749999</v>
      </c>
    </row>
    <row r="198" customFormat="false" ht="12.75" hidden="false" customHeight="false" outlineLevel="0" collapsed="false">
      <c r="A198" s="11" t="n">
        <f aca="false">A197-0.5</f>
        <v>9</v>
      </c>
      <c r="B198" s="12" t="n">
        <f aca="false">B197-149172.925</f>
        <v>2685112.6499999</v>
      </c>
    </row>
    <row r="199" customFormat="false" ht="12.75" hidden="false" customHeight="false" outlineLevel="0" collapsed="false">
      <c r="A199" s="11" t="n">
        <f aca="false">A198-0.5</f>
        <v>8.5</v>
      </c>
      <c r="B199" s="12" t="n">
        <f aca="false">B198-149172.925</f>
        <v>2535939.7249999</v>
      </c>
    </row>
    <row r="200" customFormat="false" ht="12.75" hidden="false" customHeight="false" outlineLevel="0" collapsed="false">
      <c r="A200" s="11" t="n">
        <f aca="false">A199-0.5</f>
        <v>8</v>
      </c>
      <c r="B200" s="12" t="n">
        <f aca="false">B199-149172.925</f>
        <v>2386766.7999999</v>
      </c>
    </row>
    <row r="201" customFormat="false" ht="12.75" hidden="false" customHeight="false" outlineLevel="0" collapsed="false">
      <c r="A201" s="11" t="n">
        <f aca="false">A200-0.5</f>
        <v>7.5</v>
      </c>
      <c r="B201" s="12" t="n">
        <f aca="false">B200-149172.925</f>
        <v>2237593.8749999</v>
      </c>
    </row>
    <row r="202" customFormat="false" ht="12.75" hidden="false" customHeight="false" outlineLevel="0" collapsed="false">
      <c r="A202" s="11" t="n">
        <f aca="false">A201-0.5</f>
        <v>7</v>
      </c>
      <c r="B202" s="12" t="n">
        <f aca="false">B201-149172.925</f>
        <v>2088420.9499999</v>
      </c>
    </row>
    <row r="203" customFormat="false" ht="12.75" hidden="false" customHeight="false" outlineLevel="0" collapsed="false">
      <c r="A203" s="11" t="n">
        <f aca="false">A202-0.5</f>
        <v>6.5</v>
      </c>
      <c r="B203" s="12" t="n">
        <f aca="false">B202-149172.925</f>
        <v>1939248.0249999</v>
      </c>
    </row>
    <row r="204" customFormat="false" ht="12.75" hidden="false" customHeight="false" outlineLevel="0" collapsed="false">
      <c r="A204" s="11" t="n">
        <f aca="false">A203-0.5</f>
        <v>6</v>
      </c>
      <c r="B204" s="12" t="n">
        <f aca="false">B203-149172.925</f>
        <v>1790075.0999999</v>
      </c>
    </row>
    <row r="205" customFormat="false" ht="12.75" hidden="false" customHeight="false" outlineLevel="0" collapsed="false">
      <c r="A205" s="11" t="n">
        <f aca="false">A204-0.5</f>
        <v>5.5</v>
      </c>
      <c r="B205" s="12" t="n">
        <f aca="false">B204-149172.925</f>
        <v>1640902.1749999</v>
      </c>
    </row>
    <row r="206" customFormat="false" ht="12.75" hidden="false" customHeight="false" outlineLevel="0" collapsed="false">
      <c r="A206" s="11" t="n">
        <f aca="false">A205-0.5</f>
        <v>5</v>
      </c>
      <c r="B206" s="12" t="n">
        <f aca="false">B205-149172.925</f>
        <v>1491729.2499999</v>
      </c>
    </row>
    <row r="207" customFormat="false" ht="12.75" hidden="false" customHeight="false" outlineLevel="0" collapsed="false">
      <c r="A207" s="11" t="n">
        <f aca="false">A206-0.5</f>
        <v>4.5</v>
      </c>
      <c r="B207" s="12" t="n">
        <f aca="false">B206-149172.925</f>
        <v>1342556.3249999</v>
      </c>
    </row>
    <row r="208" customFormat="false" ht="12.75" hidden="false" customHeight="false" outlineLevel="0" collapsed="false">
      <c r="A208" s="11" t="n">
        <f aca="false">A207-0.5</f>
        <v>4</v>
      </c>
      <c r="B208" s="12" t="n">
        <f aca="false">B207-149172.925</f>
        <v>1193383.3999999</v>
      </c>
    </row>
    <row r="209" customFormat="false" ht="12.75" hidden="false" customHeight="false" outlineLevel="0" collapsed="false">
      <c r="A209" s="11" t="n">
        <f aca="false">A208-0.5</f>
        <v>3.5</v>
      </c>
      <c r="B209" s="12" t="n">
        <f aca="false">B208-149172.925</f>
        <v>1044210.4749999</v>
      </c>
    </row>
    <row r="210" customFormat="false" ht="12.75" hidden="false" customHeight="false" outlineLevel="0" collapsed="false">
      <c r="A210" s="11" t="n">
        <f aca="false">A209-0.5</f>
        <v>3</v>
      </c>
      <c r="B210" s="12" t="n">
        <f aca="false">B209-149172.925</f>
        <v>895037.549999901</v>
      </c>
    </row>
    <row r="211" customFormat="false" ht="12.75" hidden="false" customHeight="false" outlineLevel="0" collapsed="false">
      <c r="A211" s="11" t="n">
        <f aca="false">A210-0.5</f>
        <v>2.5</v>
      </c>
      <c r="B211" s="12" t="n">
        <f aca="false">B210-149172.925</f>
        <v>745864.624999901</v>
      </c>
    </row>
    <row r="212" customFormat="false" ht="12.75" hidden="false" customHeight="false" outlineLevel="0" collapsed="false">
      <c r="A212" s="11" t="n">
        <f aca="false">A211-0.5</f>
        <v>2</v>
      </c>
      <c r="B212" s="12" t="n">
        <f aca="false">B211-149172.925</f>
        <v>596691.699999901</v>
      </c>
    </row>
    <row r="213" customFormat="false" ht="12.75" hidden="false" customHeight="false" outlineLevel="0" collapsed="false">
      <c r="A213" s="11" t="n">
        <f aca="false">A212-0.5</f>
        <v>1.5</v>
      </c>
      <c r="B213" s="12" t="n">
        <f aca="false">B212-149172.925</f>
        <v>447518.774999901</v>
      </c>
    </row>
    <row r="214" customFormat="false" ht="12.75" hidden="false" customHeight="false" outlineLevel="0" collapsed="false">
      <c r="A214" s="11" t="n">
        <f aca="false">A213-0.5</f>
        <v>1</v>
      </c>
      <c r="B214" s="12" t="n">
        <f aca="false">B213-149172.925</f>
        <v>298345.849999901</v>
      </c>
    </row>
    <row r="215" customFormat="false" ht="12.75" hidden="false" customHeight="false" outlineLevel="0" collapsed="false">
      <c r="A215" s="11" t="n">
        <f aca="false">A214-0.5</f>
        <v>0.5</v>
      </c>
      <c r="B215" s="12" t="n">
        <f aca="false">B214-149172.925</f>
        <v>149172.924999901</v>
      </c>
    </row>
    <row r="216" customFormat="false" ht="12.75" hidden="false" customHeight="false" outlineLevel="0" collapsed="false">
      <c r="A216" s="11" t="n">
        <f aca="false">A215-0.5</f>
        <v>0</v>
      </c>
      <c r="B216" s="12" t="n">
        <f aca="false">B215-149172.925</f>
        <v>-9.91858541965485E-008</v>
      </c>
    </row>
  </sheetData>
  <mergeCells count="10">
    <mergeCell ref="A2:F2"/>
    <mergeCell ref="A3:G3"/>
    <mergeCell ref="A5:B5"/>
    <mergeCell ref="C5:G5"/>
    <mergeCell ref="A6:B6"/>
    <mergeCell ref="C6:G6"/>
    <mergeCell ref="A7:B7"/>
    <mergeCell ref="C7:G7"/>
    <mergeCell ref="A9:E9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99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41.25" hidden="false" customHeight="true" outlineLevel="0" collapsed="false">
      <c r="A3" s="2" t="s">
        <v>9</v>
      </c>
      <c r="B3" s="2"/>
      <c r="C3" s="2"/>
      <c r="D3" s="2"/>
      <c r="E3" s="2"/>
      <c r="F3" s="2"/>
      <c r="G3" s="2"/>
    </row>
    <row r="5" customFormat="false" ht="39.75" hidden="false" customHeight="true" outlineLevel="0" collapsed="false">
      <c r="A5" s="3" t="s">
        <v>2</v>
      </c>
      <c r="B5" s="3"/>
      <c r="C5" s="3" t="s">
        <v>10</v>
      </c>
      <c r="D5" s="3"/>
      <c r="E5" s="3"/>
      <c r="F5" s="3"/>
      <c r="G5" s="3"/>
    </row>
    <row r="6" customFormat="false" ht="26.25" hidden="false" customHeight="true" outlineLevel="0" collapsed="false">
      <c r="A6" s="3" t="s">
        <v>4</v>
      </c>
      <c r="B6" s="3"/>
      <c r="C6" s="4" t="n">
        <v>30751087</v>
      </c>
      <c r="D6" s="4"/>
      <c r="E6" s="4"/>
      <c r="F6" s="4"/>
      <c r="G6" s="4"/>
    </row>
    <row r="7" customFormat="false" ht="12.75" hidden="false" customHeight="true" outlineLevel="0" collapsed="false">
      <c r="A7" s="3" t="s">
        <v>5</v>
      </c>
      <c r="B7" s="3"/>
      <c r="C7" s="5" t="n">
        <v>0.05</v>
      </c>
      <c r="D7" s="5"/>
      <c r="E7" s="5"/>
      <c r="F7" s="5"/>
      <c r="G7" s="5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2.75" hidden="false" customHeight="false" outlineLevel="0" collapsed="false">
      <c r="A10" s="7" t="n">
        <v>0.05</v>
      </c>
      <c r="B10" s="7" t="n">
        <v>0.045</v>
      </c>
      <c r="C10" s="7" t="n">
        <v>0.04</v>
      </c>
      <c r="D10" s="7" t="n">
        <v>0.035</v>
      </c>
      <c r="E10" s="7" t="n">
        <v>0.03</v>
      </c>
    </row>
    <row r="11" customFormat="false" ht="12.75" hidden="false" customHeight="false" outlineLevel="0" collapsed="false">
      <c r="A11" s="8" t="n">
        <f aca="false">C6*A10</f>
        <v>1537554.35</v>
      </c>
      <c r="B11" s="8" t="n">
        <f aca="false">C6*B10</f>
        <v>1383798.915</v>
      </c>
      <c r="C11" s="8" t="n">
        <f aca="false">C6*C10</f>
        <v>1230043.48</v>
      </c>
      <c r="D11" s="8" t="n">
        <f aca="false">C6*D10</f>
        <v>1076288.045</v>
      </c>
      <c r="E11" s="8" t="n">
        <f aca="false">C6*E10</f>
        <v>922532.61</v>
      </c>
    </row>
    <row r="12" customFormat="false" ht="12.75" hidden="false" customHeight="false" outlineLevel="0" collapsed="false">
      <c r="A12" s="7" t="n">
        <v>0.025</v>
      </c>
      <c r="B12" s="7" t="n">
        <v>0.02</v>
      </c>
      <c r="C12" s="7" t="n">
        <v>0.015</v>
      </c>
      <c r="D12" s="7" t="n">
        <v>0.01</v>
      </c>
      <c r="E12" s="7" t="n">
        <v>0.005</v>
      </c>
    </row>
    <row r="13" customFormat="false" ht="12.75" hidden="false" customHeight="false" outlineLevel="0" collapsed="false">
      <c r="A13" s="14" t="n">
        <f aca="false">C6*A12</f>
        <v>768777.175</v>
      </c>
      <c r="B13" s="14" t="n">
        <f aca="false">C6*B12</f>
        <v>615021.74</v>
      </c>
      <c r="C13" s="14" t="n">
        <f aca="false">C6*C12</f>
        <v>461266.305</v>
      </c>
      <c r="D13" s="14" t="n">
        <f aca="false">C6*D12</f>
        <v>307510.87</v>
      </c>
      <c r="E13" s="14" t="n">
        <f aca="false">C6*E12</f>
        <v>153755.435</v>
      </c>
    </row>
    <row r="15" customFormat="false" ht="13.5" hidden="false" customHeight="true" outlineLevel="0" collapsed="false">
      <c r="A15" s="10" t="s">
        <v>6</v>
      </c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0" t="s">
        <v>7</v>
      </c>
      <c r="B16" s="0" t="s">
        <v>8</v>
      </c>
    </row>
    <row r="17" customFormat="false" ht="12.75" hidden="false" customHeight="false" outlineLevel="0" collapsed="false">
      <c r="A17" s="11" t="n">
        <v>99.5</v>
      </c>
      <c r="B17" s="12" t="n">
        <f aca="false">C6-153755.435</f>
        <v>30597331.565</v>
      </c>
      <c r="C17" s="15"/>
      <c r="D17" s="16"/>
      <c r="E17" s="15"/>
      <c r="F17" s="16"/>
    </row>
    <row r="18" customFormat="false" ht="12.75" hidden="false" customHeight="false" outlineLevel="0" collapsed="false">
      <c r="A18" s="11" t="n">
        <f aca="false">A17-0.5</f>
        <v>99</v>
      </c>
      <c r="B18" s="12" t="n">
        <f aca="false">B17-153755.435</f>
        <v>30443576.13</v>
      </c>
      <c r="C18" s="15"/>
      <c r="D18" s="16"/>
      <c r="E18" s="15"/>
      <c r="F18" s="16"/>
    </row>
    <row r="19" customFormat="false" ht="12.75" hidden="false" customHeight="false" outlineLevel="0" collapsed="false">
      <c r="A19" s="11" t="n">
        <f aca="false">A18-0.5</f>
        <v>98.5</v>
      </c>
      <c r="B19" s="12" t="n">
        <f aca="false">B18-153755.435</f>
        <v>30289820.695</v>
      </c>
      <c r="C19" s="15"/>
      <c r="D19" s="16"/>
      <c r="E19" s="15"/>
      <c r="F19" s="16"/>
    </row>
    <row r="20" customFormat="false" ht="12.75" hidden="false" customHeight="false" outlineLevel="0" collapsed="false">
      <c r="A20" s="11" t="n">
        <f aca="false">A19-0.5</f>
        <v>98</v>
      </c>
      <c r="B20" s="12" t="n">
        <f aca="false">B19-153755.435</f>
        <v>30136065.26</v>
      </c>
      <c r="C20" s="15"/>
      <c r="D20" s="16"/>
      <c r="E20" s="15"/>
      <c r="F20" s="16"/>
    </row>
    <row r="21" customFormat="false" ht="12.75" hidden="false" customHeight="false" outlineLevel="0" collapsed="false">
      <c r="A21" s="11" t="n">
        <f aca="false">A20-0.5</f>
        <v>97.5</v>
      </c>
      <c r="B21" s="12" t="n">
        <f aca="false">B20-153755.435</f>
        <v>29982309.825</v>
      </c>
      <c r="C21" s="15"/>
      <c r="D21" s="16"/>
      <c r="E21" s="15"/>
      <c r="F21" s="16"/>
    </row>
    <row r="22" customFormat="false" ht="12.75" hidden="false" customHeight="false" outlineLevel="0" collapsed="false">
      <c r="A22" s="11" t="n">
        <f aca="false">A21-0.5</f>
        <v>97</v>
      </c>
      <c r="B22" s="12" t="n">
        <f aca="false">B21-153755.435</f>
        <v>29828554.39</v>
      </c>
      <c r="C22" s="15"/>
      <c r="D22" s="16"/>
      <c r="E22" s="15"/>
      <c r="F22" s="16"/>
    </row>
    <row r="23" customFormat="false" ht="12.75" hidden="false" customHeight="false" outlineLevel="0" collapsed="false">
      <c r="A23" s="11" t="n">
        <f aca="false">A22-0.5</f>
        <v>96.5</v>
      </c>
      <c r="B23" s="12" t="n">
        <f aca="false">B22-153755.435</f>
        <v>29674798.955</v>
      </c>
      <c r="C23" s="15"/>
      <c r="D23" s="16"/>
      <c r="E23" s="15"/>
      <c r="F23" s="16"/>
    </row>
    <row r="24" customFormat="false" ht="12.75" hidden="false" customHeight="false" outlineLevel="0" collapsed="false">
      <c r="A24" s="11" t="n">
        <f aca="false">A23-0.5</f>
        <v>96</v>
      </c>
      <c r="B24" s="12" t="n">
        <f aca="false">B23-153755.435</f>
        <v>29521043.52</v>
      </c>
      <c r="C24" s="15"/>
      <c r="D24" s="16"/>
      <c r="E24" s="15"/>
      <c r="F24" s="16"/>
    </row>
    <row r="25" customFormat="false" ht="12.75" hidden="false" customHeight="false" outlineLevel="0" collapsed="false">
      <c r="A25" s="11" t="n">
        <f aca="false">A24-0.5</f>
        <v>95.5</v>
      </c>
      <c r="B25" s="12" t="n">
        <f aca="false">B24-153755.435</f>
        <v>29367288.085</v>
      </c>
      <c r="C25" s="15"/>
      <c r="D25" s="16"/>
      <c r="E25" s="15"/>
      <c r="F25" s="16"/>
    </row>
    <row r="26" customFormat="false" ht="12.75" hidden="false" customHeight="false" outlineLevel="0" collapsed="false">
      <c r="A26" s="11" t="n">
        <f aca="false">A25-0.5</f>
        <v>95</v>
      </c>
      <c r="B26" s="12" t="n">
        <f aca="false">B25-153755.435</f>
        <v>29213532.65</v>
      </c>
      <c r="C26" s="15"/>
      <c r="D26" s="16"/>
      <c r="E26" s="15"/>
      <c r="F26" s="16"/>
    </row>
    <row r="27" customFormat="false" ht="12.75" hidden="false" customHeight="false" outlineLevel="0" collapsed="false">
      <c r="A27" s="11" t="n">
        <f aca="false">A26-0.5</f>
        <v>94.5</v>
      </c>
      <c r="B27" s="12" t="n">
        <f aca="false">B26-153755.435</f>
        <v>29059777.215</v>
      </c>
      <c r="C27" s="15"/>
      <c r="D27" s="16"/>
      <c r="E27" s="15"/>
      <c r="F27" s="16"/>
    </row>
    <row r="28" customFormat="false" ht="12.75" hidden="false" customHeight="false" outlineLevel="0" collapsed="false">
      <c r="A28" s="11" t="n">
        <f aca="false">A27-0.5</f>
        <v>94</v>
      </c>
      <c r="B28" s="12" t="n">
        <f aca="false">B27-153755.435</f>
        <v>28906021.78</v>
      </c>
      <c r="C28" s="15"/>
      <c r="D28" s="16"/>
      <c r="E28" s="15"/>
      <c r="F28" s="16"/>
    </row>
    <row r="29" customFormat="false" ht="12.75" hidden="false" customHeight="false" outlineLevel="0" collapsed="false">
      <c r="A29" s="11" t="n">
        <f aca="false">A28-0.5</f>
        <v>93.5</v>
      </c>
      <c r="B29" s="12" t="n">
        <f aca="false">B28-153755.435</f>
        <v>28752266.345</v>
      </c>
      <c r="C29" s="15"/>
      <c r="D29" s="16"/>
      <c r="E29" s="15"/>
      <c r="F29" s="16"/>
    </row>
    <row r="30" customFormat="false" ht="12.75" hidden="false" customHeight="false" outlineLevel="0" collapsed="false">
      <c r="A30" s="11" t="n">
        <f aca="false">A29-0.5</f>
        <v>93</v>
      </c>
      <c r="B30" s="12" t="n">
        <f aca="false">B29-153755.435</f>
        <v>28598510.91</v>
      </c>
      <c r="C30" s="15"/>
      <c r="D30" s="16"/>
      <c r="E30" s="15"/>
      <c r="F30" s="16"/>
    </row>
    <row r="31" customFormat="false" ht="12.75" hidden="false" customHeight="false" outlineLevel="0" collapsed="false">
      <c r="A31" s="11" t="n">
        <f aca="false">A30-0.5</f>
        <v>92.5</v>
      </c>
      <c r="B31" s="12" t="n">
        <f aca="false">B30-153755.435</f>
        <v>28444755.475</v>
      </c>
      <c r="C31" s="15"/>
      <c r="D31" s="16"/>
      <c r="E31" s="15"/>
      <c r="F31" s="16"/>
    </row>
    <row r="32" customFormat="false" ht="12.75" hidden="false" customHeight="false" outlineLevel="0" collapsed="false">
      <c r="A32" s="11" t="n">
        <f aca="false">A31-0.5</f>
        <v>92</v>
      </c>
      <c r="B32" s="12" t="n">
        <f aca="false">B31-153755.435</f>
        <v>28291000.04</v>
      </c>
      <c r="C32" s="15"/>
      <c r="D32" s="16"/>
      <c r="E32" s="15"/>
      <c r="F32" s="16"/>
    </row>
    <row r="33" customFormat="false" ht="12.75" hidden="false" customHeight="false" outlineLevel="0" collapsed="false">
      <c r="A33" s="11" t="n">
        <f aca="false">A32-0.5</f>
        <v>91.5</v>
      </c>
      <c r="B33" s="12" t="n">
        <f aca="false">B32-153755.435</f>
        <v>28137244.605</v>
      </c>
      <c r="C33" s="15"/>
      <c r="D33" s="16"/>
      <c r="E33" s="15"/>
      <c r="F33" s="16"/>
    </row>
    <row r="34" customFormat="false" ht="12.75" hidden="false" customHeight="false" outlineLevel="0" collapsed="false">
      <c r="A34" s="11" t="n">
        <f aca="false">A33-0.5</f>
        <v>91</v>
      </c>
      <c r="B34" s="12" t="n">
        <f aca="false">B33-153755.435</f>
        <v>27983489.17</v>
      </c>
      <c r="C34" s="15"/>
      <c r="D34" s="16"/>
      <c r="E34" s="15"/>
      <c r="F34" s="16"/>
    </row>
    <row r="35" customFormat="false" ht="12.75" hidden="false" customHeight="false" outlineLevel="0" collapsed="false">
      <c r="A35" s="11" t="n">
        <f aca="false">A34-0.5</f>
        <v>90.5</v>
      </c>
      <c r="B35" s="12" t="n">
        <f aca="false">B34-153755.435</f>
        <v>27829733.735</v>
      </c>
      <c r="C35" s="15"/>
      <c r="D35" s="16"/>
      <c r="E35" s="15"/>
      <c r="F35" s="16"/>
    </row>
    <row r="36" customFormat="false" ht="12.75" hidden="false" customHeight="false" outlineLevel="0" collapsed="false">
      <c r="A36" s="11" t="n">
        <f aca="false">A35-0.5</f>
        <v>90</v>
      </c>
      <c r="B36" s="12" t="n">
        <f aca="false">B35-153755.435</f>
        <v>27675978.3</v>
      </c>
      <c r="C36" s="15"/>
      <c r="D36" s="16"/>
      <c r="E36" s="15"/>
      <c r="F36" s="16"/>
    </row>
    <row r="37" customFormat="false" ht="12.75" hidden="false" customHeight="false" outlineLevel="0" collapsed="false">
      <c r="A37" s="11" t="n">
        <f aca="false">A36-0.5</f>
        <v>89.5</v>
      </c>
      <c r="B37" s="12" t="n">
        <f aca="false">B36-153755.435</f>
        <v>27522222.865</v>
      </c>
      <c r="C37" s="15"/>
      <c r="D37" s="16"/>
      <c r="E37" s="15"/>
      <c r="F37" s="16"/>
    </row>
    <row r="38" customFormat="false" ht="12.75" hidden="false" customHeight="false" outlineLevel="0" collapsed="false">
      <c r="A38" s="11" t="n">
        <f aca="false">A37-0.5</f>
        <v>89</v>
      </c>
      <c r="B38" s="12" t="n">
        <f aca="false">B37-153755.435</f>
        <v>27368467.43</v>
      </c>
      <c r="C38" s="15"/>
      <c r="D38" s="16"/>
      <c r="E38" s="15"/>
      <c r="F38" s="16"/>
    </row>
    <row r="39" customFormat="false" ht="12.75" hidden="false" customHeight="false" outlineLevel="0" collapsed="false">
      <c r="A39" s="11" t="n">
        <f aca="false">A38-0.5</f>
        <v>88.5</v>
      </c>
      <c r="B39" s="12" t="n">
        <f aca="false">B38-153755.435</f>
        <v>27214711.995</v>
      </c>
      <c r="C39" s="15"/>
      <c r="D39" s="16"/>
      <c r="E39" s="15"/>
      <c r="F39" s="16"/>
    </row>
    <row r="40" customFormat="false" ht="12.75" hidden="false" customHeight="false" outlineLevel="0" collapsed="false">
      <c r="A40" s="11" t="n">
        <f aca="false">A39-0.5</f>
        <v>88</v>
      </c>
      <c r="B40" s="12" t="n">
        <f aca="false">B39-153755.435</f>
        <v>27060956.56</v>
      </c>
      <c r="C40" s="15"/>
      <c r="D40" s="16"/>
      <c r="E40" s="15"/>
      <c r="F40" s="16"/>
    </row>
    <row r="41" customFormat="false" ht="12.75" hidden="false" customHeight="false" outlineLevel="0" collapsed="false">
      <c r="A41" s="11" t="n">
        <f aca="false">A40-0.5</f>
        <v>87.5</v>
      </c>
      <c r="B41" s="12" t="n">
        <f aca="false">B40-153755.435</f>
        <v>26907201.125</v>
      </c>
      <c r="C41" s="15"/>
      <c r="D41" s="16"/>
      <c r="E41" s="15"/>
      <c r="F41" s="16"/>
    </row>
    <row r="42" customFormat="false" ht="12.75" hidden="false" customHeight="false" outlineLevel="0" collapsed="false">
      <c r="A42" s="11" t="n">
        <f aca="false">A41-0.5</f>
        <v>87</v>
      </c>
      <c r="B42" s="12" t="n">
        <f aca="false">B41-153755.435</f>
        <v>26753445.69</v>
      </c>
      <c r="C42" s="15"/>
      <c r="D42" s="16"/>
      <c r="E42" s="15"/>
      <c r="F42" s="16"/>
    </row>
    <row r="43" customFormat="false" ht="12.75" hidden="false" customHeight="false" outlineLevel="0" collapsed="false">
      <c r="A43" s="11" t="n">
        <f aca="false">A42-0.5</f>
        <v>86.5</v>
      </c>
      <c r="B43" s="12" t="n">
        <f aca="false">B42-153755.435</f>
        <v>26599690.255</v>
      </c>
      <c r="C43" s="15"/>
      <c r="D43" s="16"/>
      <c r="E43" s="15"/>
      <c r="F43" s="16"/>
    </row>
    <row r="44" customFormat="false" ht="12.75" hidden="false" customHeight="false" outlineLevel="0" collapsed="false">
      <c r="A44" s="11" t="n">
        <f aca="false">A43-0.5</f>
        <v>86</v>
      </c>
      <c r="B44" s="12" t="n">
        <f aca="false">B43-153755.435</f>
        <v>26445934.82</v>
      </c>
      <c r="C44" s="15"/>
      <c r="D44" s="16"/>
      <c r="E44" s="15"/>
      <c r="F44" s="16"/>
    </row>
    <row r="45" customFormat="false" ht="12.75" hidden="false" customHeight="false" outlineLevel="0" collapsed="false">
      <c r="A45" s="11" t="n">
        <f aca="false">A44-0.5</f>
        <v>85.5</v>
      </c>
      <c r="B45" s="12" t="n">
        <f aca="false">B44-153755.435</f>
        <v>26292179.385</v>
      </c>
      <c r="C45" s="15"/>
      <c r="D45" s="16"/>
      <c r="E45" s="15"/>
      <c r="F45" s="16"/>
    </row>
    <row r="46" customFormat="false" ht="12.75" hidden="false" customHeight="false" outlineLevel="0" collapsed="false">
      <c r="A46" s="11" t="n">
        <f aca="false">A45-0.5</f>
        <v>85</v>
      </c>
      <c r="B46" s="12" t="n">
        <f aca="false">B45-153755.435</f>
        <v>26138423.95</v>
      </c>
      <c r="C46" s="15"/>
      <c r="D46" s="16"/>
      <c r="E46" s="15"/>
      <c r="F46" s="16"/>
    </row>
    <row r="47" customFormat="false" ht="12.75" hidden="false" customHeight="false" outlineLevel="0" collapsed="false">
      <c r="A47" s="11" t="n">
        <f aca="false">A46-0.5</f>
        <v>84.5</v>
      </c>
      <c r="B47" s="12" t="n">
        <f aca="false">B46-153755.435</f>
        <v>25984668.515</v>
      </c>
      <c r="C47" s="15"/>
      <c r="D47" s="16"/>
      <c r="E47" s="15"/>
      <c r="F47" s="16"/>
    </row>
    <row r="48" customFormat="false" ht="12.75" hidden="false" customHeight="false" outlineLevel="0" collapsed="false">
      <c r="A48" s="11" t="n">
        <f aca="false">A47-0.5</f>
        <v>84</v>
      </c>
      <c r="B48" s="12" t="n">
        <f aca="false">B47-153755.435</f>
        <v>25830913.08</v>
      </c>
      <c r="C48" s="15"/>
      <c r="D48" s="16"/>
      <c r="E48" s="15"/>
      <c r="F48" s="16"/>
    </row>
    <row r="49" customFormat="false" ht="12.75" hidden="false" customHeight="false" outlineLevel="0" collapsed="false">
      <c r="A49" s="11" t="n">
        <f aca="false">A48-0.5</f>
        <v>83.5</v>
      </c>
      <c r="B49" s="12" t="n">
        <f aca="false">B48-153755.435</f>
        <v>25677157.645</v>
      </c>
      <c r="C49" s="15"/>
      <c r="D49" s="16"/>
      <c r="E49" s="15"/>
      <c r="F49" s="16"/>
    </row>
    <row r="50" customFormat="false" ht="12.75" hidden="false" customHeight="false" outlineLevel="0" collapsed="false">
      <c r="A50" s="11" t="n">
        <f aca="false">A49-0.5</f>
        <v>83</v>
      </c>
      <c r="B50" s="12" t="n">
        <f aca="false">B49-153755.435</f>
        <v>25523402.21</v>
      </c>
      <c r="C50" s="15"/>
      <c r="D50" s="16"/>
      <c r="E50" s="15"/>
      <c r="F50" s="16"/>
    </row>
    <row r="51" customFormat="false" ht="12.75" hidden="false" customHeight="false" outlineLevel="0" collapsed="false">
      <c r="A51" s="11" t="n">
        <f aca="false">A50-0.5</f>
        <v>82.5</v>
      </c>
      <c r="B51" s="12" t="n">
        <f aca="false">B50-153755.435</f>
        <v>25369646.775</v>
      </c>
      <c r="C51" s="15"/>
      <c r="D51" s="16"/>
      <c r="E51" s="15"/>
      <c r="F51" s="16"/>
    </row>
    <row r="52" customFormat="false" ht="12.75" hidden="false" customHeight="false" outlineLevel="0" collapsed="false">
      <c r="A52" s="11" t="n">
        <f aca="false">A51-0.5</f>
        <v>82</v>
      </c>
      <c r="B52" s="12" t="n">
        <f aca="false">B51-153755.435</f>
        <v>25215891.3400001</v>
      </c>
      <c r="C52" s="15"/>
      <c r="D52" s="16"/>
      <c r="E52" s="13"/>
      <c r="F52" s="13"/>
    </row>
    <row r="53" customFormat="false" ht="12.75" hidden="false" customHeight="false" outlineLevel="0" collapsed="false">
      <c r="A53" s="11" t="n">
        <f aca="false">A52-0.5</f>
        <v>81.5</v>
      </c>
      <c r="B53" s="12" t="n">
        <f aca="false">B52-153755.435</f>
        <v>25062135.9050001</v>
      </c>
      <c r="C53" s="15"/>
      <c r="D53" s="16"/>
      <c r="E53" s="13"/>
      <c r="F53" s="13"/>
    </row>
    <row r="54" customFormat="false" ht="12.75" hidden="false" customHeight="false" outlineLevel="0" collapsed="false">
      <c r="A54" s="11" t="n">
        <f aca="false">A53-0.5</f>
        <v>81</v>
      </c>
      <c r="B54" s="12" t="n">
        <f aca="false">B53-153755.435</f>
        <v>24908380.4700001</v>
      </c>
      <c r="C54" s="15"/>
      <c r="D54" s="16"/>
      <c r="E54" s="13"/>
      <c r="F54" s="13"/>
    </row>
    <row r="55" customFormat="false" ht="12.75" hidden="false" customHeight="false" outlineLevel="0" collapsed="false">
      <c r="A55" s="11" t="n">
        <f aca="false">A54-0.5</f>
        <v>80.5</v>
      </c>
      <c r="B55" s="12" t="n">
        <f aca="false">B54-153755.435</f>
        <v>24754625.0350001</v>
      </c>
      <c r="C55" s="15"/>
      <c r="D55" s="16"/>
      <c r="E55" s="13"/>
      <c r="F55" s="13"/>
    </row>
    <row r="56" customFormat="false" ht="12.75" hidden="false" customHeight="false" outlineLevel="0" collapsed="false">
      <c r="A56" s="11" t="n">
        <f aca="false">A55-0.5</f>
        <v>80</v>
      </c>
      <c r="B56" s="12" t="n">
        <f aca="false">B55-153755.435</f>
        <v>24600869.6000001</v>
      </c>
      <c r="C56" s="15"/>
      <c r="D56" s="16"/>
      <c r="E56" s="13"/>
      <c r="F56" s="13"/>
    </row>
    <row r="57" customFormat="false" ht="12.75" hidden="false" customHeight="false" outlineLevel="0" collapsed="false">
      <c r="A57" s="11" t="n">
        <f aca="false">A56-0.5</f>
        <v>79.5</v>
      </c>
      <c r="B57" s="12" t="n">
        <f aca="false">B56-153755.435</f>
        <v>24447114.1650001</v>
      </c>
      <c r="C57" s="15"/>
      <c r="D57" s="16"/>
      <c r="E57" s="13"/>
      <c r="F57" s="13"/>
    </row>
    <row r="58" customFormat="false" ht="12.75" hidden="false" customHeight="false" outlineLevel="0" collapsed="false">
      <c r="A58" s="11" t="n">
        <f aca="false">A57-0.5</f>
        <v>79</v>
      </c>
      <c r="B58" s="12" t="n">
        <f aca="false">B57-153755.435</f>
        <v>24293358.7300001</v>
      </c>
      <c r="C58" s="15"/>
      <c r="D58" s="16"/>
      <c r="E58" s="13"/>
      <c r="F58" s="13"/>
    </row>
    <row r="59" customFormat="false" ht="12.75" hidden="false" customHeight="false" outlineLevel="0" collapsed="false">
      <c r="A59" s="11" t="n">
        <f aca="false">A58-0.5</f>
        <v>78.5</v>
      </c>
      <c r="B59" s="12" t="n">
        <f aca="false">B58-153755.435</f>
        <v>24139603.2950001</v>
      </c>
      <c r="C59" s="15"/>
      <c r="D59" s="16"/>
      <c r="E59" s="13"/>
      <c r="F59" s="13"/>
    </row>
    <row r="60" customFormat="false" ht="12.75" hidden="false" customHeight="false" outlineLevel="0" collapsed="false">
      <c r="A60" s="11" t="n">
        <f aca="false">A59-0.5</f>
        <v>78</v>
      </c>
      <c r="B60" s="12" t="n">
        <f aca="false">B59-153755.435</f>
        <v>23985847.8600001</v>
      </c>
      <c r="C60" s="15"/>
      <c r="D60" s="16"/>
      <c r="E60" s="13"/>
      <c r="F60" s="13"/>
    </row>
    <row r="61" customFormat="false" ht="12.75" hidden="false" customHeight="false" outlineLevel="0" collapsed="false">
      <c r="A61" s="11" t="n">
        <f aca="false">A60-0.5</f>
        <v>77.5</v>
      </c>
      <c r="B61" s="12" t="n">
        <f aca="false">B60-153755.435</f>
        <v>23832092.4250001</v>
      </c>
      <c r="C61" s="15"/>
      <c r="D61" s="16"/>
      <c r="E61" s="13"/>
      <c r="F61" s="13"/>
    </row>
    <row r="62" customFormat="false" ht="12.75" hidden="false" customHeight="false" outlineLevel="0" collapsed="false">
      <c r="A62" s="11" t="n">
        <f aca="false">A61-0.5</f>
        <v>77</v>
      </c>
      <c r="B62" s="12" t="n">
        <f aca="false">B61-153755.435</f>
        <v>23678336.9900001</v>
      </c>
      <c r="C62" s="15"/>
      <c r="D62" s="16"/>
      <c r="E62" s="13"/>
      <c r="F62" s="13"/>
    </row>
    <row r="63" customFormat="false" ht="12.75" hidden="false" customHeight="false" outlineLevel="0" collapsed="false">
      <c r="A63" s="11" t="n">
        <f aca="false">A62-0.5</f>
        <v>76.5</v>
      </c>
      <c r="B63" s="12" t="n">
        <f aca="false">B62-153755.435</f>
        <v>23524581.5550001</v>
      </c>
      <c r="C63" s="15"/>
      <c r="D63" s="16"/>
      <c r="E63" s="13"/>
      <c r="F63" s="13"/>
    </row>
    <row r="64" customFormat="false" ht="12.75" hidden="false" customHeight="false" outlineLevel="0" collapsed="false">
      <c r="A64" s="11" t="n">
        <f aca="false">A63-0.5</f>
        <v>76</v>
      </c>
      <c r="B64" s="12" t="n">
        <f aca="false">B63-153755.435</f>
        <v>23370826.1200001</v>
      </c>
      <c r="C64" s="15"/>
      <c r="D64" s="16"/>
      <c r="E64" s="13"/>
      <c r="F64" s="13"/>
    </row>
    <row r="65" customFormat="false" ht="12.75" hidden="false" customHeight="false" outlineLevel="0" collapsed="false">
      <c r="A65" s="11" t="n">
        <f aca="false">A64-0.5</f>
        <v>75.5</v>
      </c>
      <c r="B65" s="12" t="n">
        <f aca="false">B64-153755.435</f>
        <v>23217070.6850001</v>
      </c>
      <c r="C65" s="15"/>
      <c r="D65" s="16"/>
      <c r="E65" s="13"/>
      <c r="F65" s="13"/>
    </row>
    <row r="66" customFormat="false" ht="12.75" hidden="false" customHeight="false" outlineLevel="0" collapsed="false">
      <c r="A66" s="11" t="n">
        <f aca="false">A65-0.5</f>
        <v>75</v>
      </c>
      <c r="B66" s="12" t="n">
        <f aca="false">B65-153755.435</f>
        <v>23063315.2500001</v>
      </c>
      <c r="C66" s="15"/>
      <c r="D66" s="16"/>
      <c r="E66" s="13"/>
      <c r="F66" s="13"/>
    </row>
    <row r="67" customFormat="false" ht="12.75" hidden="false" customHeight="false" outlineLevel="0" collapsed="false">
      <c r="A67" s="11" t="n">
        <f aca="false">A66-0.5</f>
        <v>74.5</v>
      </c>
      <c r="B67" s="12" t="n">
        <f aca="false">B66-153755.435</f>
        <v>22909559.8150001</v>
      </c>
      <c r="C67" s="15"/>
      <c r="D67" s="16"/>
      <c r="E67" s="13"/>
      <c r="F67" s="13"/>
    </row>
    <row r="68" customFormat="false" ht="12.75" hidden="false" customHeight="false" outlineLevel="0" collapsed="false">
      <c r="A68" s="11" t="n">
        <f aca="false">A67-0.5</f>
        <v>74</v>
      </c>
      <c r="B68" s="12" t="n">
        <f aca="false">B67-153755.435</f>
        <v>22755804.3800001</v>
      </c>
      <c r="C68" s="15"/>
      <c r="D68" s="16"/>
      <c r="E68" s="13"/>
      <c r="F68" s="13"/>
    </row>
    <row r="69" customFormat="false" ht="12.75" hidden="false" customHeight="false" outlineLevel="0" collapsed="false">
      <c r="A69" s="11" t="n">
        <f aca="false">A68-0.5</f>
        <v>73.5</v>
      </c>
      <c r="B69" s="12" t="n">
        <f aca="false">B68-153755.435</f>
        <v>22602048.9450001</v>
      </c>
      <c r="C69" s="15"/>
      <c r="D69" s="16"/>
      <c r="E69" s="13"/>
      <c r="F69" s="13"/>
    </row>
    <row r="70" customFormat="false" ht="12.75" hidden="false" customHeight="false" outlineLevel="0" collapsed="false">
      <c r="A70" s="11" t="n">
        <f aca="false">A69-0.5</f>
        <v>73</v>
      </c>
      <c r="B70" s="12" t="n">
        <f aca="false">B69-153755.435</f>
        <v>22448293.5100001</v>
      </c>
      <c r="C70" s="15"/>
      <c r="D70" s="16"/>
      <c r="E70" s="13"/>
      <c r="F70" s="13"/>
    </row>
    <row r="71" customFormat="false" ht="12.75" hidden="false" customHeight="false" outlineLevel="0" collapsed="false">
      <c r="A71" s="11" t="n">
        <f aca="false">A70-0.5</f>
        <v>72.5</v>
      </c>
      <c r="B71" s="12" t="n">
        <f aca="false">B70-153755.435</f>
        <v>22294538.0750001</v>
      </c>
      <c r="C71" s="15"/>
      <c r="D71" s="16"/>
      <c r="E71" s="13"/>
      <c r="F71" s="13"/>
    </row>
    <row r="72" customFormat="false" ht="12.75" hidden="false" customHeight="false" outlineLevel="0" collapsed="false">
      <c r="A72" s="11" t="n">
        <f aca="false">A71-0.5</f>
        <v>72</v>
      </c>
      <c r="B72" s="12" t="n">
        <f aca="false">B71-153755.435</f>
        <v>22140782.6400001</v>
      </c>
      <c r="C72" s="15"/>
      <c r="D72" s="16"/>
      <c r="E72" s="13"/>
      <c r="F72" s="13"/>
    </row>
    <row r="73" customFormat="false" ht="12.75" hidden="false" customHeight="false" outlineLevel="0" collapsed="false">
      <c r="A73" s="11" t="n">
        <f aca="false">A72-0.5</f>
        <v>71.5</v>
      </c>
      <c r="B73" s="12" t="n">
        <f aca="false">B72-153755.435</f>
        <v>21987027.2050001</v>
      </c>
      <c r="C73" s="15"/>
      <c r="D73" s="16"/>
      <c r="E73" s="13"/>
      <c r="F73" s="13"/>
    </row>
    <row r="74" customFormat="false" ht="12.75" hidden="false" customHeight="false" outlineLevel="0" collapsed="false">
      <c r="A74" s="11" t="n">
        <f aca="false">A73-0.5</f>
        <v>71</v>
      </c>
      <c r="B74" s="12" t="n">
        <f aca="false">B73-153755.435</f>
        <v>21833271.7700001</v>
      </c>
      <c r="C74" s="15"/>
      <c r="D74" s="16"/>
      <c r="E74" s="13"/>
      <c r="F74" s="13"/>
    </row>
    <row r="75" customFormat="false" ht="12.75" hidden="false" customHeight="false" outlineLevel="0" collapsed="false">
      <c r="A75" s="11" t="n">
        <f aca="false">A74-0.5</f>
        <v>70.5</v>
      </c>
      <c r="B75" s="12" t="n">
        <f aca="false">B74-153755.435</f>
        <v>21679516.3350001</v>
      </c>
      <c r="C75" s="15"/>
      <c r="D75" s="16"/>
      <c r="E75" s="13"/>
      <c r="F75" s="13"/>
    </row>
    <row r="76" customFormat="false" ht="12.75" hidden="false" customHeight="false" outlineLevel="0" collapsed="false">
      <c r="A76" s="11" t="n">
        <f aca="false">A75-0.5</f>
        <v>70</v>
      </c>
      <c r="B76" s="12" t="n">
        <f aca="false">B75-153755.435</f>
        <v>21525760.9000001</v>
      </c>
      <c r="C76" s="15"/>
      <c r="D76" s="16"/>
      <c r="E76" s="13"/>
      <c r="F76" s="13"/>
    </row>
    <row r="77" customFormat="false" ht="12.75" hidden="false" customHeight="false" outlineLevel="0" collapsed="false">
      <c r="A77" s="11" t="n">
        <f aca="false">A76-0.5</f>
        <v>69.5</v>
      </c>
      <c r="B77" s="12" t="n">
        <f aca="false">B76-153755.435</f>
        <v>21372005.4650001</v>
      </c>
      <c r="C77" s="15"/>
      <c r="D77" s="16"/>
      <c r="E77" s="13"/>
      <c r="F77" s="13"/>
    </row>
    <row r="78" customFormat="false" ht="12.75" hidden="false" customHeight="false" outlineLevel="0" collapsed="false">
      <c r="A78" s="11" t="n">
        <f aca="false">A77-0.5</f>
        <v>69</v>
      </c>
      <c r="B78" s="12" t="n">
        <f aca="false">B77-153755.435</f>
        <v>21218250.0300001</v>
      </c>
      <c r="C78" s="15"/>
      <c r="D78" s="16"/>
      <c r="E78" s="13"/>
      <c r="F78" s="13"/>
    </row>
    <row r="79" customFormat="false" ht="12.75" hidden="false" customHeight="false" outlineLevel="0" collapsed="false">
      <c r="A79" s="11" t="n">
        <f aca="false">A78-0.5</f>
        <v>68.5</v>
      </c>
      <c r="B79" s="12" t="n">
        <f aca="false">B78-153755.435</f>
        <v>21064494.5950001</v>
      </c>
      <c r="C79" s="15"/>
      <c r="D79" s="16"/>
      <c r="E79" s="13"/>
      <c r="F79" s="13"/>
    </row>
    <row r="80" customFormat="false" ht="12.75" hidden="false" customHeight="false" outlineLevel="0" collapsed="false">
      <c r="A80" s="11" t="n">
        <f aca="false">A79-0.5</f>
        <v>68</v>
      </c>
      <c r="B80" s="12" t="n">
        <f aca="false">B79-153755.435</f>
        <v>20910739.1600001</v>
      </c>
      <c r="C80" s="15"/>
      <c r="D80" s="16"/>
      <c r="E80" s="13"/>
      <c r="F80" s="13"/>
    </row>
    <row r="81" customFormat="false" ht="12.75" hidden="false" customHeight="false" outlineLevel="0" collapsed="false">
      <c r="A81" s="11" t="n">
        <f aca="false">A80-0.5</f>
        <v>67.5</v>
      </c>
      <c r="B81" s="12" t="n">
        <f aca="false">B80-153755.435</f>
        <v>20756983.7250001</v>
      </c>
      <c r="C81" s="15"/>
      <c r="D81" s="16"/>
      <c r="E81" s="13"/>
      <c r="F81" s="13"/>
    </row>
    <row r="82" customFormat="false" ht="12.75" hidden="false" customHeight="false" outlineLevel="0" collapsed="false">
      <c r="A82" s="11" t="n">
        <f aca="false">A81-0.5</f>
        <v>67</v>
      </c>
      <c r="B82" s="12" t="n">
        <f aca="false">B81-153755.435</f>
        <v>20603228.2900001</v>
      </c>
      <c r="C82" s="15"/>
      <c r="D82" s="16"/>
      <c r="E82" s="13"/>
      <c r="F82" s="13"/>
    </row>
    <row r="83" customFormat="false" ht="12.75" hidden="false" customHeight="false" outlineLevel="0" collapsed="false">
      <c r="A83" s="11" t="n">
        <f aca="false">A82-0.5</f>
        <v>66.5</v>
      </c>
      <c r="B83" s="12" t="n">
        <f aca="false">B82-153755.435</f>
        <v>20449472.8550001</v>
      </c>
      <c r="C83" s="15"/>
      <c r="D83" s="16"/>
      <c r="E83" s="13"/>
      <c r="F83" s="13"/>
    </row>
    <row r="84" customFormat="false" ht="12.75" hidden="false" customHeight="false" outlineLevel="0" collapsed="false">
      <c r="A84" s="11" t="n">
        <f aca="false">A83-0.5</f>
        <v>66</v>
      </c>
      <c r="B84" s="12" t="n">
        <f aca="false">B83-153755.435</f>
        <v>20295717.4200001</v>
      </c>
      <c r="C84" s="15"/>
      <c r="D84" s="16"/>
      <c r="E84" s="13"/>
      <c r="F84" s="13"/>
    </row>
    <row r="85" customFormat="false" ht="12.75" hidden="false" customHeight="false" outlineLevel="0" collapsed="false">
      <c r="A85" s="11" t="n">
        <f aca="false">A84-0.5</f>
        <v>65.5</v>
      </c>
      <c r="B85" s="12" t="n">
        <f aca="false">B84-153755.435</f>
        <v>20141961.9850001</v>
      </c>
      <c r="C85" s="15"/>
      <c r="D85" s="16"/>
      <c r="E85" s="13"/>
      <c r="F85" s="13"/>
    </row>
    <row r="86" customFormat="false" ht="12.75" hidden="false" customHeight="false" outlineLevel="0" collapsed="false">
      <c r="A86" s="11" t="n">
        <f aca="false">A85-0.5</f>
        <v>65</v>
      </c>
      <c r="B86" s="12" t="n">
        <f aca="false">B85-153755.435</f>
        <v>19988206.5500001</v>
      </c>
      <c r="C86" s="15"/>
      <c r="D86" s="16"/>
      <c r="E86" s="13"/>
      <c r="F86" s="13"/>
    </row>
    <row r="87" customFormat="false" ht="12.75" hidden="false" customHeight="false" outlineLevel="0" collapsed="false">
      <c r="A87" s="11" t="n">
        <f aca="false">A86-0.5</f>
        <v>64.5</v>
      </c>
      <c r="B87" s="12" t="n">
        <f aca="false">B86-153755.435</f>
        <v>19834451.1150001</v>
      </c>
      <c r="C87" s="15"/>
      <c r="D87" s="16"/>
      <c r="E87" s="13"/>
      <c r="F87" s="13"/>
    </row>
    <row r="88" customFormat="false" ht="12.75" hidden="false" customHeight="false" outlineLevel="0" collapsed="false">
      <c r="A88" s="11" t="n">
        <f aca="false">A87-0.5</f>
        <v>64</v>
      </c>
      <c r="B88" s="12" t="n">
        <f aca="false">B87-153755.435</f>
        <v>19680695.6800001</v>
      </c>
      <c r="C88" s="15"/>
      <c r="D88" s="16"/>
      <c r="E88" s="13"/>
      <c r="F88" s="13"/>
    </row>
    <row r="89" customFormat="false" ht="12.75" hidden="false" customHeight="false" outlineLevel="0" collapsed="false">
      <c r="A89" s="11" t="n">
        <f aca="false">A88-0.5</f>
        <v>63.5</v>
      </c>
      <c r="B89" s="12" t="n">
        <f aca="false">B88-153755.435</f>
        <v>19526940.2450001</v>
      </c>
      <c r="C89" s="15"/>
      <c r="D89" s="16"/>
      <c r="E89" s="13"/>
      <c r="F89" s="13"/>
    </row>
    <row r="90" customFormat="false" ht="12.75" hidden="false" customHeight="false" outlineLevel="0" collapsed="false">
      <c r="A90" s="11" t="n">
        <f aca="false">A89-0.5</f>
        <v>63</v>
      </c>
      <c r="B90" s="12" t="n">
        <f aca="false">B89-153755.435</f>
        <v>19373184.8100001</v>
      </c>
      <c r="C90" s="15"/>
      <c r="D90" s="16"/>
      <c r="E90" s="13"/>
      <c r="F90" s="13"/>
    </row>
    <row r="91" customFormat="false" ht="12.75" hidden="false" customHeight="false" outlineLevel="0" collapsed="false">
      <c r="A91" s="11" t="n">
        <f aca="false">A90-0.5</f>
        <v>62.5</v>
      </c>
      <c r="B91" s="12" t="n">
        <f aca="false">B90-153755.435</f>
        <v>19219429.3750001</v>
      </c>
      <c r="C91" s="13"/>
    </row>
    <row r="92" customFormat="false" ht="12.75" hidden="false" customHeight="false" outlineLevel="0" collapsed="false">
      <c r="A92" s="11" t="n">
        <f aca="false">A91-0.5</f>
        <v>62</v>
      </c>
      <c r="B92" s="12" t="n">
        <f aca="false">B91-153755.435</f>
        <v>19065673.9400001</v>
      </c>
      <c r="C92" s="13"/>
    </row>
    <row r="93" customFormat="false" ht="12.75" hidden="false" customHeight="false" outlineLevel="0" collapsed="false">
      <c r="A93" s="11" t="n">
        <f aca="false">A92-0.5</f>
        <v>61.5</v>
      </c>
      <c r="B93" s="12" t="n">
        <f aca="false">B92-153755.435</f>
        <v>18911918.5050001</v>
      </c>
      <c r="C93" s="13"/>
    </row>
    <row r="94" customFormat="false" ht="12.75" hidden="false" customHeight="false" outlineLevel="0" collapsed="false">
      <c r="A94" s="11" t="n">
        <f aca="false">A93-0.5</f>
        <v>61</v>
      </c>
      <c r="B94" s="12" t="n">
        <f aca="false">B93-153755.435</f>
        <v>18758163.0700001</v>
      </c>
      <c r="C94" s="13"/>
    </row>
    <row r="95" customFormat="false" ht="12.75" hidden="false" customHeight="false" outlineLevel="0" collapsed="false">
      <c r="A95" s="11" t="n">
        <f aca="false">A94-0.5</f>
        <v>60.5</v>
      </c>
      <c r="B95" s="12" t="n">
        <f aca="false">B94-153755.435</f>
        <v>18604407.6350001</v>
      </c>
      <c r="C95" s="13"/>
    </row>
    <row r="96" customFormat="false" ht="12.75" hidden="false" customHeight="false" outlineLevel="0" collapsed="false">
      <c r="A96" s="11" t="n">
        <f aca="false">A95-0.5</f>
        <v>60</v>
      </c>
      <c r="B96" s="12" t="n">
        <f aca="false">B95-153755.435</f>
        <v>18450652.2000001</v>
      </c>
      <c r="C96" s="13"/>
    </row>
    <row r="97" customFormat="false" ht="12.75" hidden="false" customHeight="false" outlineLevel="0" collapsed="false">
      <c r="A97" s="11" t="n">
        <f aca="false">A96-0.5</f>
        <v>59.5</v>
      </c>
      <c r="B97" s="12" t="n">
        <f aca="false">B96-153755.435</f>
        <v>18296896.7650001</v>
      </c>
      <c r="C97" s="13"/>
    </row>
    <row r="98" customFormat="false" ht="12.75" hidden="false" customHeight="false" outlineLevel="0" collapsed="false">
      <c r="A98" s="11" t="n">
        <f aca="false">A97-0.5</f>
        <v>59</v>
      </c>
      <c r="B98" s="12" t="n">
        <f aca="false">B97-153755.435</f>
        <v>18143141.3300001</v>
      </c>
      <c r="C98" s="13"/>
    </row>
    <row r="99" customFormat="false" ht="12.75" hidden="false" customHeight="false" outlineLevel="0" collapsed="false">
      <c r="A99" s="11" t="n">
        <f aca="false">A98-0.5</f>
        <v>58.5</v>
      </c>
      <c r="B99" s="12" t="n">
        <f aca="false">B98-153755.435</f>
        <v>17989385.8950001</v>
      </c>
      <c r="C99" s="13"/>
    </row>
    <row r="100" customFormat="false" ht="12.75" hidden="false" customHeight="false" outlineLevel="0" collapsed="false">
      <c r="A100" s="11" t="n">
        <f aca="false">A99-0.5</f>
        <v>58</v>
      </c>
      <c r="B100" s="12" t="n">
        <f aca="false">B99-153755.435</f>
        <v>17835630.4600001</v>
      </c>
      <c r="C100" s="13"/>
    </row>
    <row r="101" customFormat="false" ht="12.75" hidden="false" customHeight="false" outlineLevel="0" collapsed="false">
      <c r="A101" s="11" t="n">
        <f aca="false">A100-0.5</f>
        <v>57.5</v>
      </c>
      <c r="B101" s="12" t="n">
        <f aca="false">B100-153755.435</f>
        <v>17681875.0250001</v>
      </c>
      <c r="C101" s="13"/>
    </row>
    <row r="102" customFormat="false" ht="12.75" hidden="false" customHeight="false" outlineLevel="0" collapsed="false">
      <c r="A102" s="11" t="n">
        <f aca="false">A101-0.5</f>
        <v>57</v>
      </c>
      <c r="B102" s="12" t="n">
        <f aca="false">B101-153755.435</f>
        <v>17528119.5900001</v>
      </c>
      <c r="C102" s="13"/>
    </row>
    <row r="103" customFormat="false" ht="12.75" hidden="false" customHeight="false" outlineLevel="0" collapsed="false">
      <c r="A103" s="11" t="n">
        <f aca="false">A102-0.5</f>
        <v>56.5</v>
      </c>
      <c r="B103" s="12" t="n">
        <f aca="false">B102-153755.435</f>
        <v>17374364.1550001</v>
      </c>
    </row>
    <row r="104" customFormat="false" ht="12.75" hidden="false" customHeight="false" outlineLevel="0" collapsed="false">
      <c r="A104" s="11" t="n">
        <f aca="false">A103-0.5</f>
        <v>56</v>
      </c>
      <c r="B104" s="12" t="n">
        <f aca="false">B103-153755.435</f>
        <v>17220608.7200001</v>
      </c>
    </row>
    <row r="105" customFormat="false" ht="12.75" hidden="false" customHeight="false" outlineLevel="0" collapsed="false">
      <c r="A105" s="11" t="n">
        <f aca="false">A104-0.5</f>
        <v>55.5</v>
      </c>
      <c r="B105" s="12" t="n">
        <f aca="false">B104-153755.435</f>
        <v>17066853.2850001</v>
      </c>
    </row>
    <row r="106" customFormat="false" ht="12.75" hidden="false" customHeight="false" outlineLevel="0" collapsed="false">
      <c r="A106" s="11" t="n">
        <f aca="false">A105-0.5</f>
        <v>55</v>
      </c>
      <c r="B106" s="12" t="n">
        <f aca="false">B105-153755.435</f>
        <v>16913097.8500001</v>
      </c>
    </row>
    <row r="107" customFormat="false" ht="12.75" hidden="false" customHeight="false" outlineLevel="0" collapsed="false">
      <c r="A107" s="11" t="n">
        <f aca="false">A106-0.5</f>
        <v>54.5</v>
      </c>
      <c r="B107" s="12" t="n">
        <f aca="false">B106-153755.435</f>
        <v>16759342.4150001</v>
      </c>
    </row>
    <row r="108" customFormat="false" ht="12.75" hidden="false" customHeight="false" outlineLevel="0" collapsed="false">
      <c r="A108" s="11" t="n">
        <f aca="false">A107-0.5</f>
        <v>54</v>
      </c>
      <c r="B108" s="12" t="n">
        <f aca="false">B107-153755.435</f>
        <v>16605586.9800001</v>
      </c>
    </row>
    <row r="109" customFormat="false" ht="12.75" hidden="false" customHeight="false" outlineLevel="0" collapsed="false">
      <c r="A109" s="11" t="n">
        <f aca="false">A108-0.5</f>
        <v>53.5</v>
      </c>
      <c r="B109" s="12" t="n">
        <f aca="false">B108-153755.435</f>
        <v>16451831.5450001</v>
      </c>
    </row>
    <row r="110" customFormat="false" ht="12.75" hidden="false" customHeight="false" outlineLevel="0" collapsed="false">
      <c r="A110" s="11" t="n">
        <f aca="false">A109-0.5</f>
        <v>53</v>
      </c>
      <c r="B110" s="12" t="n">
        <f aca="false">B109-153755.435</f>
        <v>16298076.1100001</v>
      </c>
    </row>
    <row r="111" customFormat="false" ht="12.75" hidden="false" customHeight="false" outlineLevel="0" collapsed="false">
      <c r="A111" s="11" t="n">
        <f aca="false">A110-0.5</f>
        <v>52.5</v>
      </c>
      <c r="B111" s="12" t="n">
        <f aca="false">B110-153755.435</f>
        <v>16144320.6750001</v>
      </c>
    </row>
    <row r="112" customFormat="false" ht="12.75" hidden="false" customHeight="false" outlineLevel="0" collapsed="false">
      <c r="A112" s="11" t="n">
        <f aca="false">A111-0.5</f>
        <v>52</v>
      </c>
      <c r="B112" s="12" t="n">
        <f aca="false">B111-153755.435</f>
        <v>15990565.2400001</v>
      </c>
    </row>
    <row r="113" customFormat="false" ht="12.75" hidden="false" customHeight="false" outlineLevel="0" collapsed="false">
      <c r="A113" s="11" t="n">
        <f aca="false">A112-0.5</f>
        <v>51.5</v>
      </c>
      <c r="B113" s="12" t="n">
        <f aca="false">B112-153755.435</f>
        <v>15836809.8050001</v>
      </c>
    </row>
    <row r="114" customFormat="false" ht="12.75" hidden="false" customHeight="false" outlineLevel="0" collapsed="false">
      <c r="A114" s="11" t="n">
        <f aca="false">A113-0.5</f>
        <v>51</v>
      </c>
      <c r="B114" s="12" t="n">
        <f aca="false">B113-153755.435</f>
        <v>15683054.3700001</v>
      </c>
    </row>
    <row r="115" customFormat="false" ht="12.75" hidden="false" customHeight="false" outlineLevel="0" collapsed="false">
      <c r="A115" s="11" t="n">
        <f aca="false">A114-0.5</f>
        <v>50.5</v>
      </c>
      <c r="B115" s="12" t="n">
        <f aca="false">B114-153755.435</f>
        <v>15529298.9350001</v>
      </c>
    </row>
    <row r="116" customFormat="false" ht="12.75" hidden="false" customHeight="false" outlineLevel="0" collapsed="false">
      <c r="A116" s="11" t="n">
        <f aca="false">A115-0.5</f>
        <v>50</v>
      </c>
      <c r="B116" s="12" t="n">
        <f aca="false">B115-153755.435</f>
        <v>15375543.5000001</v>
      </c>
    </row>
    <row r="117" customFormat="false" ht="12.75" hidden="false" customHeight="false" outlineLevel="0" collapsed="false">
      <c r="A117" s="11" t="n">
        <f aca="false">A116-0.5</f>
        <v>49.5</v>
      </c>
      <c r="B117" s="12" t="n">
        <f aca="false">B116-153755.435</f>
        <v>15221788.0650001</v>
      </c>
    </row>
    <row r="118" customFormat="false" ht="12.75" hidden="false" customHeight="false" outlineLevel="0" collapsed="false">
      <c r="A118" s="11" t="n">
        <f aca="false">A117-0.5</f>
        <v>49</v>
      </c>
      <c r="B118" s="12" t="n">
        <f aca="false">B117-153755.435</f>
        <v>15068032.6300001</v>
      </c>
    </row>
    <row r="119" customFormat="false" ht="12.75" hidden="false" customHeight="false" outlineLevel="0" collapsed="false">
      <c r="A119" s="11" t="n">
        <f aca="false">A118-0.5</f>
        <v>48.5</v>
      </c>
      <c r="B119" s="12" t="n">
        <f aca="false">B118-153755.435</f>
        <v>14914277.1950001</v>
      </c>
    </row>
    <row r="120" customFormat="false" ht="12.75" hidden="false" customHeight="false" outlineLevel="0" collapsed="false">
      <c r="A120" s="11" t="n">
        <f aca="false">A119-0.5</f>
        <v>48</v>
      </c>
      <c r="B120" s="12" t="n">
        <f aca="false">B119-153755.435</f>
        <v>14760521.7600001</v>
      </c>
    </row>
    <row r="121" customFormat="false" ht="12.75" hidden="false" customHeight="false" outlineLevel="0" collapsed="false">
      <c r="A121" s="11" t="n">
        <f aca="false">A120-0.5</f>
        <v>47.5</v>
      </c>
      <c r="B121" s="12" t="n">
        <f aca="false">B120-153755.435</f>
        <v>14606766.3250001</v>
      </c>
    </row>
    <row r="122" customFormat="false" ht="12.75" hidden="false" customHeight="false" outlineLevel="0" collapsed="false">
      <c r="A122" s="11" t="n">
        <f aca="false">A121-0.5</f>
        <v>47</v>
      </c>
      <c r="B122" s="12" t="n">
        <f aca="false">B121-153755.435</f>
        <v>14453010.8900001</v>
      </c>
    </row>
    <row r="123" customFormat="false" ht="12.75" hidden="false" customHeight="false" outlineLevel="0" collapsed="false">
      <c r="A123" s="11" t="n">
        <f aca="false">A122-0.5</f>
        <v>46.5</v>
      </c>
      <c r="B123" s="12" t="n">
        <f aca="false">B122-153755.435</f>
        <v>14299255.4550001</v>
      </c>
    </row>
    <row r="124" customFormat="false" ht="12.75" hidden="false" customHeight="false" outlineLevel="0" collapsed="false">
      <c r="A124" s="11" t="n">
        <f aca="false">A123-0.5</f>
        <v>46</v>
      </c>
      <c r="B124" s="12" t="n">
        <f aca="false">B123-153755.435</f>
        <v>14145500.0200001</v>
      </c>
    </row>
    <row r="125" customFormat="false" ht="12.75" hidden="false" customHeight="false" outlineLevel="0" collapsed="false">
      <c r="A125" s="11" t="n">
        <f aca="false">A124-0.5</f>
        <v>45.5</v>
      </c>
      <c r="B125" s="12" t="n">
        <f aca="false">B124-153755.435</f>
        <v>13991744.5850001</v>
      </c>
    </row>
    <row r="126" customFormat="false" ht="12.75" hidden="false" customHeight="false" outlineLevel="0" collapsed="false">
      <c r="A126" s="11" t="n">
        <f aca="false">A125-0.5</f>
        <v>45</v>
      </c>
      <c r="B126" s="12" t="n">
        <f aca="false">B125-153755.435</f>
        <v>13837989.1500001</v>
      </c>
    </row>
    <row r="127" customFormat="false" ht="12.75" hidden="false" customHeight="false" outlineLevel="0" collapsed="false">
      <c r="A127" s="11" t="n">
        <f aca="false">A126-0.5</f>
        <v>44.5</v>
      </c>
      <c r="B127" s="12" t="n">
        <f aca="false">B126-153755.435</f>
        <v>13684233.7150001</v>
      </c>
    </row>
    <row r="128" customFormat="false" ht="12.75" hidden="false" customHeight="false" outlineLevel="0" collapsed="false">
      <c r="A128" s="11" t="n">
        <f aca="false">A127-0.5</f>
        <v>44</v>
      </c>
      <c r="B128" s="12" t="n">
        <f aca="false">B127-153755.435</f>
        <v>13530478.2800001</v>
      </c>
    </row>
    <row r="129" customFormat="false" ht="12.75" hidden="false" customHeight="false" outlineLevel="0" collapsed="false">
      <c r="A129" s="11" t="n">
        <f aca="false">A128-0.5</f>
        <v>43.5</v>
      </c>
      <c r="B129" s="12" t="n">
        <f aca="false">B128-153755.435</f>
        <v>13376722.8450001</v>
      </c>
    </row>
    <row r="130" customFormat="false" ht="12.75" hidden="false" customHeight="false" outlineLevel="0" collapsed="false">
      <c r="A130" s="11" t="n">
        <f aca="false">A129-0.5</f>
        <v>43</v>
      </c>
      <c r="B130" s="12" t="n">
        <f aca="false">B129-153755.435</f>
        <v>13222967.4100001</v>
      </c>
    </row>
    <row r="131" customFormat="false" ht="12.75" hidden="false" customHeight="false" outlineLevel="0" collapsed="false">
      <c r="A131" s="11" t="n">
        <f aca="false">A130-0.5</f>
        <v>42.5</v>
      </c>
      <c r="B131" s="12" t="n">
        <f aca="false">B130-153755.435</f>
        <v>13069211.9750001</v>
      </c>
    </row>
    <row r="132" customFormat="false" ht="12.75" hidden="false" customHeight="false" outlineLevel="0" collapsed="false">
      <c r="A132" s="11" t="n">
        <f aca="false">A131-0.5</f>
        <v>42</v>
      </c>
      <c r="B132" s="12" t="n">
        <f aca="false">B131-153755.435</f>
        <v>12915456.5400001</v>
      </c>
    </row>
    <row r="133" customFormat="false" ht="12.75" hidden="false" customHeight="false" outlineLevel="0" collapsed="false">
      <c r="A133" s="11" t="n">
        <f aca="false">A132-0.5</f>
        <v>41.5</v>
      </c>
      <c r="B133" s="12" t="n">
        <f aca="false">B132-153755.435</f>
        <v>12761701.1050001</v>
      </c>
    </row>
    <row r="134" customFormat="false" ht="12.75" hidden="false" customHeight="false" outlineLevel="0" collapsed="false">
      <c r="A134" s="11" t="n">
        <f aca="false">A133-0.5</f>
        <v>41</v>
      </c>
      <c r="B134" s="12" t="n">
        <f aca="false">B133-153755.435</f>
        <v>12607945.6700001</v>
      </c>
    </row>
    <row r="135" customFormat="false" ht="12.75" hidden="false" customHeight="false" outlineLevel="0" collapsed="false">
      <c r="A135" s="11" t="n">
        <f aca="false">A134-0.5</f>
        <v>40.5</v>
      </c>
      <c r="B135" s="12" t="n">
        <f aca="false">B134-153755.435</f>
        <v>12454190.2350001</v>
      </c>
    </row>
    <row r="136" customFormat="false" ht="12.75" hidden="false" customHeight="false" outlineLevel="0" collapsed="false">
      <c r="A136" s="11" t="n">
        <f aca="false">A135-0.5</f>
        <v>40</v>
      </c>
      <c r="B136" s="12" t="n">
        <f aca="false">B135-153755.435</f>
        <v>12300434.8000001</v>
      </c>
    </row>
    <row r="137" customFormat="false" ht="12.75" hidden="false" customHeight="false" outlineLevel="0" collapsed="false">
      <c r="A137" s="11" t="n">
        <f aca="false">A136-0.5</f>
        <v>39.5</v>
      </c>
      <c r="B137" s="12" t="n">
        <f aca="false">B136-153755.435</f>
        <v>12146679.3650001</v>
      </c>
    </row>
    <row r="138" customFormat="false" ht="12.75" hidden="false" customHeight="false" outlineLevel="0" collapsed="false">
      <c r="A138" s="11" t="n">
        <f aca="false">A137-0.5</f>
        <v>39</v>
      </c>
      <c r="B138" s="12" t="n">
        <f aca="false">B137-153755.435</f>
        <v>11992923.9300001</v>
      </c>
    </row>
    <row r="139" customFormat="false" ht="12.75" hidden="false" customHeight="false" outlineLevel="0" collapsed="false">
      <c r="A139" s="11" t="n">
        <f aca="false">A138-0.5</f>
        <v>38.5</v>
      </c>
      <c r="B139" s="12" t="n">
        <f aca="false">B138-153755.435</f>
        <v>11839168.4950001</v>
      </c>
    </row>
    <row r="140" customFormat="false" ht="12.75" hidden="false" customHeight="false" outlineLevel="0" collapsed="false">
      <c r="A140" s="11" t="n">
        <f aca="false">A139-0.5</f>
        <v>38</v>
      </c>
      <c r="B140" s="12" t="n">
        <f aca="false">B139-153755.435</f>
        <v>11685413.0600001</v>
      </c>
    </row>
    <row r="141" customFormat="false" ht="12.75" hidden="false" customHeight="false" outlineLevel="0" collapsed="false">
      <c r="A141" s="11" t="n">
        <f aca="false">A140-0.5</f>
        <v>37.5</v>
      </c>
      <c r="B141" s="12" t="n">
        <f aca="false">B140-153755.435</f>
        <v>11531657.6250001</v>
      </c>
    </row>
    <row r="142" customFormat="false" ht="12.75" hidden="false" customHeight="false" outlineLevel="0" collapsed="false">
      <c r="A142" s="11" t="n">
        <f aca="false">A141-0.5</f>
        <v>37</v>
      </c>
      <c r="B142" s="12" t="n">
        <f aca="false">B141-153755.435</f>
        <v>11377902.1900001</v>
      </c>
    </row>
    <row r="143" customFormat="false" ht="12.75" hidden="false" customHeight="false" outlineLevel="0" collapsed="false">
      <c r="A143" s="11" t="n">
        <f aca="false">A142-0.5</f>
        <v>36.5</v>
      </c>
      <c r="B143" s="12" t="n">
        <f aca="false">B142-153755.435</f>
        <v>11224146.7550001</v>
      </c>
    </row>
    <row r="144" customFormat="false" ht="12.75" hidden="false" customHeight="false" outlineLevel="0" collapsed="false">
      <c r="A144" s="11" t="n">
        <f aca="false">A143-0.5</f>
        <v>36</v>
      </c>
      <c r="B144" s="12" t="n">
        <f aca="false">B143-153755.435</f>
        <v>11070391.3200001</v>
      </c>
    </row>
    <row r="145" customFormat="false" ht="12.75" hidden="false" customHeight="false" outlineLevel="0" collapsed="false">
      <c r="A145" s="11" t="n">
        <f aca="false">A144-0.5</f>
        <v>35.5</v>
      </c>
      <c r="B145" s="12" t="n">
        <f aca="false">B144-153755.435</f>
        <v>10916635.8850001</v>
      </c>
    </row>
    <row r="146" customFormat="false" ht="12.75" hidden="false" customHeight="false" outlineLevel="0" collapsed="false">
      <c r="A146" s="11" t="n">
        <f aca="false">A145-0.5</f>
        <v>35</v>
      </c>
      <c r="B146" s="12" t="n">
        <f aca="false">B145-153755.435</f>
        <v>10762880.4500001</v>
      </c>
    </row>
    <row r="147" customFormat="false" ht="12.75" hidden="false" customHeight="false" outlineLevel="0" collapsed="false">
      <c r="A147" s="11" t="n">
        <f aca="false">A146-0.5</f>
        <v>34.5</v>
      </c>
      <c r="B147" s="12" t="n">
        <f aca="false">B146-153755.435</f>
        <v>10609125.0150001</v>
      </c>
    </row>
    <row r="148" customFormat="false" ht="12.75" hidden="false" customHeight="false" outlineLevel="0" collapsed="false">
      <c r="A148" s="11" t="n">
        <f aca="false">A147-0.5</f>
        <v>34</v>
      </c>
      <c r="B148" s="12" t="n">
        <f aca="false">B147-153755.435</f>
        <v>10455369.5800001</v>
      </c>
    </row>
    <row r="149" customFormat="false" ht="12.75" hidden="false" customHeight="false" outlineLevel="0" collapsed="false">
      <c r="A149" s="11" t="n">
        <f aca="false">A148-0.5</f>
        <v>33.5</v>
      </c>
      <c r="B149" s="12" t="n">
        <f aca="false">B148-153755.435</f>
        <v>10301614.1450001</v>
      </c>
    </row>
    <row r="150" customFormat="false" ht="12.75" hidden="false" customHeight="false" outlineLevel="0" collapsed="false">
      <c r="A150" s="11" t="n">
        <f aca="false">A149-0.5</f>
        <v>33</v>
      </c>
      <c r="B150" s="12" t="n">
        <f aca="false">B149-153755.435</f>
        <v>10147858.7100001</v>
      </c>
    </row>
    <row r="151" customFormat="false" ht="12.75" hidden="false" customHeight="false" outlineLevel="0" collapsed="false">
      <c r="A151" s="11" t="n">
        <f aca="false">A150-0.5</f>
        <v>32.5</v>
      </c>
      <c r="B151" s="12" t="n">
        <f aca="false">B150-153755.435</f>
        <v>9994103.2750001</v>
      </c>
    </row>
    <row r="152" customFormat="false" ht="12.75" hidden="false" customHeight="false" outlineLevel="0" collapsed="false">
      <c r="A152" s="11" t="n">
        <f aca="false">A151-0.5</f>
        <v>32</v>
      </c>
      <c r="B152" s="12" t="n">
        <f aca="false">B151-153755.435</f>
        <v>9840347.8400001</v>
      </c>
    </row>
    <row r="153" customFormat="false" ht="12.75" hidden="false" customHeight="false" outlineLevel="0" collapsed="false">
      <c r="A153" s="11" t="n">
        <f aca="false">A152-0.5</f>
        <v>31.5</v>
      </c>
      <c r="B153" s="12" t="n">
        <f aca="false">B152-153755.435</f>
        <v>9686592.4050001</v>
      </c>
    </row>
    <row r="154" customFormat="false" ht="12.75" hidden="false" customHeight="false" outlineLevel="0" collapsed="false">
      <c r="A154" s="11" t="n">
        <f aca="false">A153-0.5</f>
        <v>31</v>
      </c>
      <c r="B154" s="12" t="n">
        <f aca="false">B153-153755.435</f>
        <v>9532836.9700001</v>
      </c>
    </row>
    <row r="155" customFormat="false" ht="12.75" hidden="false" customHeight="false" outlineLevel="0" collapsed="false">
      <c r="A155" s="11" t="n">
        <f aca="false">A154-0.5</f>
        <v>30.5</v>
      </c>
      <c r="B155" s="12" t="n">
        <f aca="false">B154-153755.435</f>
        <v>9379081.5350001</v>
      </c>
    </row>
    <row r="156" customFormat="false" ht="12.75" hidden="false" customHeight="false" outlineLevel="0" collapsed="false">
      <c r="A156" s="11" t="n">
        <f aca="false">A155-0.5</f>
        <v>30</v>
      </c>
      <c r="B156" s="12" t="n">
        <f aca="false">B155-153755.435</f>
        <v>9225326.1000001</v>
      </c>
    </row>
    <row r="157" customFormat="false" ht="12.75" hidden="false" customHeight="false" outlineLevel="0" collapsed="false">
      <c r="A157" s="11" t="n">
        <f aca="false">A156-0.5</f>
        <v>29.5</v>
      </c>
      <c r="B157" s="12" t="n">
        <f aca="false">B156-153755.435</f>
        <v>9071570.66500009</v>
      </c>
    </row>
    <row r="158" customFormat="false" ht="12.75" hidden="false" customHeight="false" outlineLevel="0" collapsed="false">
      <c r="A158" s="11" t="n">
        <f aca="false">A157-0.5</f>
        <v>29</v>
      </c>
      <c r="B158" s="12" t="n">
        <f aca="false">B157-153755.435</f>
        <v>8917815.23000009</v>
      </c>
    </row>
    <row r="159" customFormat="false" ht="12.75" hidden="false" customHeight="false" outlineLevel="0" collapsed="false">
      <c r="A159" s="11" t="n">
        <f aca="false">A158-0.5</f>
        <v>28.5</v>
      </c>
      <c r="B159" s="12" t="n">
        <f aca="false">B158-153755.435</f>
        <v>8764059.79500009</v>
      </c>
    </row>
    <row r="160" customFormat="false" ht="12.75" hidden="false" customHeight="false" outlineLevel="0" collapsed="false">
      <c r="A160" s="11" t="n">
        <f aca="false">A159-0.5</f>
        <v>28</v>
      </c>
      <c r="B160" s="12" t="n">
        <f aca="false">B159-153755.435</f>
        <v>8610304.36000009</v>
      </c>
    </row>
    <row r="161" customFormat="false" ht="12.75" hidden="false" customHeight="false" outlineLevel="0" collapsed="false">
      <c r="A161" s="11" t="n">
        <f aca="false">A160-0.5</f>
        <v>27.5</v>
      </c>
      <c r="B161" s="12" t="n">
        <f aca="false">B160-153755.435</f>
        <v>8456548.92500009</v>
      </c>
    </row>
    <row r="162" customFormat="false" ht="12.75" hidden="false" customHeight="false" outlineLevel="0" collapsed="false">
      <c r="A162" s="11" t="n">
        <f aca="false">A161-0.5</f>
        <v>27</v>
      </c>
      <c r="B162" s="12" t="n">
        <f aca="false">B161-153755.435</f>
        <v>8302793.49000009</v>
      </c>
    </row>
    <row r="163" customFormat="false" ht="12.75" hidden="false" customHeight="false" outlineLevel="0" collapsed="false">
      <c r="A163" s="11" t="n">
        <f aca="false">A162-0.5</f>
        <v>26.5</v>
      </c>
      <c r="B163" s="12" t="n">
        <f aca="false">B162-153755.435</f>
        <v>8149038.05500009</v>
      </c>
    </row>
    <row r="164" customFormat="false" ht="12.75" hidden="false" customHeight="false" outlineLevel="0" collapsed="false">
      <c r="A164" s="11" t="n">
        <f aca="false">A163-0.5</f>
        <v>26</v>
      </c>
      <c r="B164" s="12" t="n">
        <f aca="false">B163-153755.435</f>
        <v>7995282.62000009</v>
      </c>
    </row>
    <row r="165" customFormat="false" ht="12.75" hidden="false" customHeight="false" outlineLevel="0" collapsed="false">
      <c r="A165" s="11" t="n">
        <f aca="false">A164-0.5</f>
        <v>25.5</v>
      </c>
      <c r="B165" s="12" t="n">
        <f aca="false">B164-153755.435</f>
        <v>7841527.18500009</v>
      </c>
    </row>
    <row r="166" customFormat="false" ht="12.75" hidden="false" customHeight="false" outlineLevel="0" collapsed="false">
      <c r="A166" s="11" t="n">
        <f aca="false">A165-0.5</f>
        <v>25</v>
      </c>
      <c r="B166" s="12" t="n">
        <f aca="false">B165-153755.435</f>
        <v>7687771.75000009</v>
      </c>
    </row>
    <row r="167" customFormat="false" ht="12.75" hidden="false" customHeight="false" outlineLevel="0" collapsed="false">
      <c r="A167" s="11" t="n">
        <f aca="false">A166-0.5</f>
        <v>24.5</v>
      </c>
      <c r="B167" s="12" t="n">
        <f aca="false">B166-153755.435</f>
        <v>7534016.31500009</v>
      </c>
    </row>
    <row r="168" customFormat="false" ht="12.75" hidden="false" customHeight="false" outlineLevel="0" collapsed="false">
      <c r="A168" s="11" t="n">
        <f aca="false">A167-0.5</f>
        <v>24</v>
      </c>
      <c r="B168" s="12" t="n">
        <f aca="false">B167-153755.435</f>
        <v>7380260.8800001</v>
      </c>
    </row>
    <row r="169" customFormat="false" ht="12.75" hidden="false" customHeight="false" outlineLevel="0" collapsed="false">
      <c r="A169" s="11" t="n">
        <f aca="false">A168-0.5</f>
        <v>23.5</v>
      </c>
      <c r="B169" s="12" t="n">
        <f aca="false">B168-153755.435</f>
        <v>7226505.4450001</v>
      </c>
    </row>
    <row r="170" customFormat="false" ht="12.75" hidden="false" customHeight="false" outlineLevel="0" collapsed="false">
      <c r="A170" s="11" t="n">
        <f aca="false">A169-0.5</f>
        <v>23</v>
      </c>
      <c r="B170" s="12" t="n">
        <f aca="false">B169-153755.435</f>
        <v>7072750.0100001</v>
      </c>
    </row>
    <row r="171" customFormat="false" ht="12.75" hidden="false" customHeight="false" outlineLevel="0" collapsed="false">
      <c r="A171" s="11" t="n">
        <f aca="false">A170-0.5</f>
        <v>22.5</v>
      </c>
      <c r="B171" s="12" t="n">
        <f aca="false">B170-153755.435</f>
        <v>6918994.5750001</v>
      </c>
    </row>
    <row r="172" customFormat="false" ht="12.75" hidden="false" customHeight="false" outlineLevel="0" collapsed="false">
      <c r="A172" s="11" t="n">
        <f aca="false">A171-0.5</f>
        <v>22</v>
      </c>
      <c r="B172" s="12" t="n">
        <f aca="false">B171-153755.435</f>
        <v>6765239.1400001</v>
      </c>
    </row>
    <row r="173" customFormat="false" ht="12.75" hidden="false" customHeight="false" outlineLevel="0" collapsed="false">
      <c r="A173" s="11" t="n">
        <f aca="false">A172-0.5</f>
        <v>21.5</v>
      </c>
      <c r="B173" s="12" t="n">
        <f aca="false">B172-153755.435</f>
        <v>6611483.7050001</v>
      </c>
    </row>
    <row r="174" customFormat="false" ht="12.75" hidden="false" customHeight="false" outlineLevel="0" collapsed="false">
      <c r="A174" s="11" t="n">
        <f aca="false">A173-0.5</f>
        <v>21</v>
      </c>
      <c r="B174" s="12" t="n">
        <f aca="false">B173-153755.435</f>
        <v>6457728.2700001</v>
      </c>
    </row>
    <row r="175" customFormat="false" ht="12.75" hidden="false" customHeight="false" outlineLevel="0" collapsed="false">
      <c r="A175" s="11" t="n">
        <f aca="false">A174-0.5</f>
        <v>20.5</v>
      </c>
      <c r="B175" s="12" t="n">
        <f aca="false">B174-153755.435</f>
        <v>6303972.8350001</v>
      </c>
    </row>
    <row r="176" customFormat="false" ht="12.75" hidden="false" customHeight="false" outlineLevel="0" collapsed="false">
      <c r="A176" s="11" t="n">
        <f aca="false">A175-0.5</f>
        <v>20</v>
      </c>
      <c r="B176" s="12" t="n">
        <f aca="false">B175-153755.435</f>
        <v>6150217.4000001</v>
      </c>
    </row>
    <row r="177" customFormat="false" ht="12.75" hidden="false" customHeight="false" outlineLevel="0" collapsed="false">
      <c r="A177" s="11" t="n">
        <f aca="false">A176-0.5</f>
        <v>19.5</v>
      </c>
      <c r="B177" s="12" t="n">
        <f aca="false">B176-153755.435</f>
        <v>5996461.9650001</v>
      </c>
    </row>
    <row r="178" customFormat="false" ht="12.75" hidden="false" customHeight="false" outlineLevel="0" collapsed="false">
      <c r="A178" s="11" t="n">
        <f aca="false">A177-0.5</f>
        <v>19</v>
      </c>
      <c r="B178" s="12" t="n">
        <f aca="false">B177-153755.435</f>
        <v>5842706.5300001</v>
      </c>
    </row>
    <row r="179" customFormat="false" ht="12.75" hidden="false" customHeight="false" outlineLevel="0" collapsed="false">
      <c r="A179" s="11" t="n">
        <f aca="false">A178-0.5</f>
        <v>18.5</v>
      </c>
      <c r="B179" s="12" t="n">
        <f aca="false">B178-153755.435</f>
        <v>5688951.0950001</v>
      </c>
    </row>
    <row r="180" customFormat="false" ht="12.75" hidden="false" customHeight="false" outlineLevel="0" collapsed="false">
      <c r="A180" s="11" t="n">
        <f aca="false">A179-0.5</f>
        <v>18</v>
      </c>
      <c r="B180" s="12" t="n">
        <f aca="false">B179-153755.435</f>
        <v>5535195.6600001</v>
      </c>
    </row>
    <row r="181" customFormat="false" ht="12.75" hidden="false" customHeight="false" outlineLevel="0" collapsed="false">
      <c r="A181" s="11" t="n">
        <f aca="false">A180-0.5</f>
        <v>17.5</v>
      </c>
      <c r="B181" s="12" t="n">
        <f aca="false">B180-153755.435</f>
        <v>5381440.2250001</v>
      </c>
    </row>
    <row r="182" customFormat="false" ht="12.75" hidden="false" customHeight="false" outlineLevel="0" collapsed="false">
      <c r="A182" s="11" t="n">
        <f aca="false">A181-0.5</f>
        <v>17</v>
      </c>
      <c r="B182" s="12" t="n">
        <f aca="false">B181-153755.435</f>
        <v>5227684.7900001</v>
      </c>
    </row>
    <row r="183" customFormat="false" ht="12.75" hidden="false" customHeight="false" outlineLevel="0" collapsed="false">
      <c r="A183" s="11" t="n">
        <f aca="false">A182-0.5</f>
        <v>16.5</v>
      </c>
      <c r="B183" s="12" t="n">
        <f aca="false">B182-153755.435</f>
        <v>5073929.3550001</v>
      </c>
    </row>
    <row r="184" customFormat="false" ht="12.75" hidden="false" customHeight="false" outlineLevel="0" collapsed="false">
      <c r="A184" s="11" t="n">
        <f aca="false">A183-0.5</f>
        <v>16</v>
      </c>
      <c r="B184" s="12" t="n">
        <f aca="false">B183-153755.435</f>
        <v>4920173.9200001</v>
      </c>
    </row>
    <row r="185" customFormat="false" ht="12.75" hidden="false" customHeight="false" outlineLevel="0" collapsed="false">
      <c r="A185" s="11" t="n">
        <f aca="false">A184-0.5</f>
        <v>15.5</v>
      </c>
      <c r="B185" s="12" t="n">
        <f aca="false">B184-153755.435</f>
        <v>4766418.4850001</v>
      </c>
    </row>
    <row r="186" customFormat="false" ht="12.75" hidden="false" customHeight="false" outlineLevel="0" collapsed="false">
      <c r="A186" s="11" t="n">
        <f aca="false">A185-0.5</f>
        <v>15</v>
      </c>
      <c r="B186" s="12" t="n">
        <f aca="false">B185-153755.435</f>
        <v>4612663.0500001</v>
      </c>
    </row>
    <row r="187" customFormat="false" ht="12.75" hidden="false" customHeight="false" outlineLevel="0" collapsed="false">
      <c r="A187" s="11" t="n">
        <f aca="false">A186-0.5</f>
        <v>14.5</v>
      </c>
      <c r="B187" s="12" t="n">
        <f aca="false">B186-153755.435</f>
        <v>4458907.6150001</v>
      </c>
    </row>
    <row r="188" customFormat="false" ht="12.75" hidden="false" customHeight="false" outlineLevel="0" collapsed="false">
      <c r="A188" s="11" t="n">
        <f aca="false">A187-0.5</f>
        <v>14</v>
      </c>
      <c r="B188" s="12" t="n">
        <f aca="false">B187-153755.435</f>
        <v>4305152.1800001</v>
      </c>
    </row>
    <row r="189" customFormat="false" ht="12.75" hidden="false" customHeight="false" outlineLevel="0" collapsed="false">
      <c r="A189" s="11" t="n">
        <f aca="false">A188-0.5</f>
        <v>13.5</v>
      </c>
      <c r="B189" s="12" t="n">
        <f aca="false">B188-153755.435</f>
        <v>4151396.7450001</v>
      </c>
    </row>
    <row r="190" customFormat="false" ht="12.75" hidden="false" customHeight="false" outlineLevel="0" collapsed="false">
      <c r="A190" s="11" t="n">
        <f aca="false">A189-0.5</f>
        <v>13</v>
      </c>
      <c r="B190" s="12" t="n">
        <f aca="false">B189-153755.435</f>
        <v>3997641.3100001</v>
      </c>
    </row>
    <row r="191" customFormat="false" ht="12.75" hidden="false" customHeight="false" outlineLevel="0" collapsed="false">
      <c r="A191" s="11" t="n">
        <f aca="false">A190-0.5</f>
        <v>12.5</v>
      </c>
      <c r="B191" s="12" t="n">
        <f aca="false">B190-153755.435</f>
        <v>3843885.8750001</v>
      </c>
    </row>
    <row r="192" customFormat="false" ht="12.75" hidden="false" customHeight="false" outlineLevel="0" collapsed="false">
      <c r="A192" s="11" t="n">
        <f aca="false">A191-0.5</f>
        <v>12</v>
      </c>
      <c r="B192" s="12" t="n">
        <f aca="false">B191-153755.435</f>
        <v>3690130.4400001</v>
      </c>
    </row>
    <row r="193" customFormat="false" ht="12.75" hidden="false" customHeight="false" outlineLevel="0" collapsed="false">
      <c r="A193" s="11" t="n">
        <f aca="false">A192-0.5</f>
        <v>11.5</v>
      </c>
      <c r="B193" s="12" t="n">
        <f aca="false">B192-153755.435</f>
        <v>3536375.0050001</v>
      </c>
    </row>
    <row r="194" customFormat="false" ht="12.75" hidden="false" customHeight="false" outlineLevel="0" collapsed="false">
      <c r="A194" s="11" t="n">
        <f aca="false">A193-0.5</f>
        <v>11</v>
      </c>
      <c r="B194" s="12" t="n">
        <f aca="false">B193-153755.435</f>
        <v>3382619.5700001</v>
      </c>
    </row>
    <row r="195" customFormat="false" ht="12.75" hidden="false" customHeight="false" outlineLevel="0" collapsed="false">
      <c r="A195" s="11" t="n">
        <f aca="false">A194-0.5</f>
        <v>10.5</v>
      </c>
      <c r="B195" s="12" t="n">
        <f aca="false">B194-153755.435</f>
        <v>3228864.1350001</v>
      </c>
    </row>
    <row r="196" customFormat="false" ht="12.75" hidden="false" customHeight="false" outlineLevel="0" collapsed="false">
      <c r="A196" s="11" t="n">
        <f aca="false">A195-0.5</f>
        <v>10</v>
      </c>
      <c r="B196" s="12" t="n">
        <f aca="false">B195-153755.435</f>
        <v>3075108.7000001</v>
      </c>
    </row>
    <row r="197" customFormat="false" ht="12.75" hidden="false" customHeight="false" outlineLevel="0" collapsed="false">
      <c r="A197" s="11" t="n">
        <f aca="false">A196-0.5</f>
        <v>9.5</v>
      </c>
      <c r="B197" s="12" t="n">
        <f aca="false">B196-153755.435</f>
        <v>2921353.2650001</v>
      </c>
    </row>
    <row r="198" customFormat="false" ht="12.75" hidden="false" customHeight="false" outlineLevel="0" collapsed="false">
      <c r="A198" s="11" t="n">
        <f aca="false">A197-0.5</f>
        <v>9</v>
      </c>
      <c r="B198" s="12" t="n">
        <f aca="false">B197-153755.435</f>
        <v>2767597.8300001</v>
      </c>
    </row>
    <row r="199" customFormat="false" ht="12.75" hidden="false" customHeight="false" outlineLevel="0" collapsed="false">
      <c r="A199" s="11" t="n">
        <f aca="false">A198-0.5</f>
        <v>8.5</v>
      </c>
      <c r="B199" s="12" t="n">
        <f aca="false">B198-153755.435</f>
        <v>2613842.3950001</v>
      </c>
    </row>
    <row r="200" customFormat="false" ht="12.75" hidden="false" customHeight="false" outlineLevel="0" collapsed="false">
      <c r="A200" s="11" t="n">
        <f aca="false">A199-0.5</f>
        <v>8</v>
      </c>
      <c r="B200" s="12" t="n">
        <f aca="false">B199-153755.435</f>
        <v>2460086.9600001</v>
      </c>
    </row>
    <row r="201" customFormat="false" ht="12.75" hidden="false" customHeight="false" outlineLevel="0" collapsed="false">
      <c r="A201" s="11" t="n">
        <f aca="false">A200-0.5</f>
        <v>7.5</v>
      </c>
      <c r="B201" s="12" t="n">
        <f aca="false">B200-153755.435</f>
        <v>2306331.5250001</v>
      </c>
    </row>
    <row r="202" customFormat="false" ht="12.75" hidden="false" customHeight="false" outlineLevel="0" collapsed="false">
      <c r="A202" s="11" t="n">
        <f aca="false">A201-0.5</f>
        <v>7</v>
      </c>
      <c r="B202" s="12" t="n">
        <f aca="false">B201-153755.435</f>
        <v>2152576.0900001</v>
      </c>
    </row>
    <row r="203" customFormat="false" ht="12.75" hidden="false" customHeight="false" outlineLevel="0" collapsed="false">
      <c r="A203" s="11" t="n">
        <f aca="false">A202-0.5</f>
        <v>6.5</v>
      </c>
      <c r="B203" s="12" t="n">
        <f aca="false">B202-153755.435</f>
        <v>1998820.6550001</v>
      </c>
    </row>
    <row r="204" customFormat="false" ht="12.75" hidden="false" customHeight="false" outlineLevel="0" collapsed="false">
      <c r="A204" s="11" t="n">
        <f aca="false">A203-0.5</f>
        <v>6</v>
      </c>
      <c r="B204" s="12" t="n">
        <f aca="false">B203-153755.435</f>
        <v>1845065.2200001</v>
      </c>
    </row>
    <row r="205" customFormat="false" ht="12.75" hidden="false" customHeight="false" outlineLevel="0" collapsed="false">
      <c r="A205" s="11" t="n">
        <f aca="false">A204-0.5</f>
        <v>5.5</v>
      </c>
      <c r="B205" s="12" t="n">
        <f aca="false">B204-153755.435</f>
        <v>1691309.7850001</v>
      </c>
    </row>
    <row r="206" customFormat="false" ht="12.75" hidden="false" customHeight="false" outlineLevel="0" collapsed="false">
      <c r="A206" s="11" t="n">
        <f aca="false">A205-0.5</f>
        <v>5</v>
      </c>
      <c r="B206" s="12" t="n">
        <f aca="false">B205-153755.435</f>
        <v>1537554.3500001</v>
      </c>
    </row>
    <row r="207" customFormat="false" ht="12.75" hidden="false" customHeight="false" outlineLevel="0" collapsed="false">
      <c r="A207" s="11" t="n">
        <f aca="false">A206-0.5</f>
        <v>4.5</v>
      </c>
      <c r="B207" s="12" t="n">
        <f aca="false">B206-153755.435</f>
        <v>1383798.9150001</v>
      </c>
    </row>
    <row r="208" customFormat="false" ht="12.75" hidden="false" customHeight="false" outlineLevel="0" collapsed="false">
      <c r="A208" s="11" t="n">
        <f aca="false">A207-0.5</f>
        <v>4</v>
      </c>
      <c r="B208" s="12" t="n">
        <f aca="false">B207-153755.435</f>
        <v>1230043.4800001</v>
      </c>
    </row>
    <row r="209" customFormat="false" ht="12.75" hidden="false" customHeight="false" outlineLevel="0" collapsed="false">
      <c r="A209" s="11" t="n">
        <f aca="false">A208-0.5</f>
        <v>3.5</v>
      </c>
      <c r="B209" s="12" t="n">
        <f aca="false">B208-153755.435</f>
        <v>1076288.0450001</v>
      </c>
    </row>
    <row r="210" customFormat="false" ht="12.75" hidden="false" customHeight="false" outlineLevel="0" collapsed="false">
      <c r="A210" s="11" t="n">
        <f aca="false">A209-0.5</f>
        <v>3</v>
      </c>
      <c r="B210" s="12" t="n">
        <f aca="false">B209-153755.435</f>
        <v>922532.610000102</v>
      </c>
    </row>
    <row r="211" customFormat="false" ht="12.75" hidden="false" customHeight="false" outlineLevel="0" collapsed="false">
      <c r="A211" s="11" t="n">
        <f aca="false">A210-0.5</f>
        <v>2.5</v>
      </c>
      <c r="B211" s="12" t="n">
        <f aca="false">B210-153755.435</f>
        <v>768777.175000102</v>
      </c>
    </row>
    <row r="212" customFormat="false" ht="12.75" hidden="false" customHeight="false" outlineLevel="0" collapsed="false">
      <c r="A212" s="11" t="n">
        <f aca="false">A211-0.5</f>
        <v>2</v>
      </c>
      <c r="B212" s="12" t="n">
        <f aca="false">B211-153755.435</f>
        <v>615021.740000102</v>
      </c>
    </row>
    <row r="213" customFormat="false" ht="12.75" hidden="false" customHeight="false" outlineLevel="0" collapsed="false">
      <c r="A213" s="11" t="n">
        <f aca="false">A212-0.5</f>
        <v>1.5</v>
      </c>
      <c r="B213" s="12" t="n">
        <f aca="false">B212-153755.435</f>
        <v>461266.305000102</v>
      </c>
    </row>
    <row r="214" customFormat="false" ht="12.75" hidden="false" customHeight="false" outlineLevel="0" collapsed="false">
      <c r="A214" s="11" t="n">
        <f aca="false">A213-0.5</f>
        <v>1</v>
      </c>
      <c r="B214" s="12" t="n">
        <f aca="false">B213-153755.435</f>
        <v>307510.870000102</v>
      </c>
    </row>
    <row r="215" customFormat="false" ht="12.75" hidden="false" customHeight="false" outlineLevel="0" collapsed="false">
      <c r="A215" s="11" t="n">
        <f aca="false">A214-0.5</f>
        <v>0.5</v>
      </c>
      <c r="B215" s="12" t="n">
        <f aca="false">B214-153755.435</f>
        <v>153755.435000102</v>
      </c>
    </row>
    <row r="216" customFormat="false" ht="12.75" hidden="false" customHeight="false" outlineLevel="0" collapsed="false">
      <c r="A216" s="11" t="n">
        <f aca="false">A215-0.5</f>
        <v>0</v>
      </c>
      <c r="B216" s="12" t="n">
        <f aca="false">B215-153755.435</f>
        <v>1.01746991276741E-007</v>
      </c>
    </row>
  </sheetData>
  <mergeCells count="10">
    <mergeCell ref="A2:F2"/>
    <mergeCell ref="A3:G3"/>
    <mergeCell ref="A5:B5"/>
    <mergeCell ref="C5:G5"/>
    <mergeCell ref="A6:B6"/>
    <mergeCell ref="C6:G6"/>
    <mergeCell ref="A7:B7"/>
    <mergeCell ref="C7:G7"/>
    <mergeCell ref="A9:E9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</cp:lastModifiedBy>
  <cp:lastPrinted>2008-05-29T04:17:00Z</cp:lastPrinted>
  <dcterms:modified xsi:type="dcterms:W3CDTF">2008-05-29T04:25:00Z</dcterms:modified>
  <cp:revision>0</cp:revision>
  <dc:subject/>
  <dc:title/>
</cp:coreProperties>
</file>